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Фрунзівський районний суд Одеської області</t>
  </si>
  <si>
    <t xml:space="preserve">Місцезнаходження /місце проживання: </t>
  </si>
  <si>
    <t xml:space="preserve">66700. Одеська область.смт. Захарівка</t>
  </si>
  <si>
    <t xml:space="preserve">вул. Оде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 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11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5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59492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959492A&amp;CФорма № 1-Л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959492A&amp;CФорма № 1-Л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7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959492A&amp;CФорма № 1-Л, Підрозділ: Фрунзівський районн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Sergey</cp:lastModifiedBy>
  <cp:lastPrinted>2016-09-20T10:38:56Z</cp:lastPrinted>
  <dcterms:modified xsi:type="dcterms:W3CDTF">2017-01-23T11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7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959492A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