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город-Сіверський районний суд Чернігівської області</t>
  </si>
  <si>
    <t xml:space="preserve">Місцезнаходження /місце проживання: </t>
  </si>
  <si>
    <t xml:space="preserve">16000. Чернігівська область</t>
  </si>
  <si>
    <t xml:space="preserve">м. Новгород-Сіверський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імназична. 10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А.І. Іващенко</t>
  </si>
  <si>
    <t xml:space="preserve">(підпис)</t>
  </si>
  <si>
    <t xml:space="preserve">(П.І.Б.)</t>
  </si>
  <si>
    <t xml:space="preserve"> 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15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3D24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B3D2406&amp;CФорма № 1-Л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B3D2406&amp;CФорма № 1-Л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B3D2406&amp;CФорма № 1-Л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8-05T11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739_2.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B3D2406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