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Новгород-Сіверський районний суд Чернігівської області</t>
  </si>
  <si>
    <t xml:space="preserve">Місцезнаходження /місце проживання:</t>
  </si>
  <si>
    <t xml:space="preserve">16000, Чернігівська область, м. Новгород-Сіверський, вул. Базилевича, 10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Кочура О.О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узан Н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</t>
  </si>
  <si>
    <t xml:space="preserve">inbox@ns.cn.court.gov.ua</t>
  </si>
  <si>
    <t xml:space="preserve">9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/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BA703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7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8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39</v>
      </c>
      <c r="C7" s="53" t="s">
        <v>40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1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2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3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4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5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6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7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48</v>
      </c>
      <c r="C15" s="48"/>
      <c r="D15" s="48"/>
      <c r="E15" s="49" t="n">
        <f aca="false">SUM(F15:H15)</f>
        <v>0</v>
      </c>
      <c r="F15" s="51"/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49</v>
      </c>
      <c r="C16" s="53" t="s">
        <v>50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1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2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3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4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5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6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7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58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59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0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1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2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3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BA703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5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6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7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8</v>
      </c>
      <c r="C8" s="48" t="s">
        <v>69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0</v>
      </c>
      <c r="D9" s="53" t="s">
        <v>71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2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3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4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5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6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5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7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8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5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9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0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1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2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4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BA703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5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2</v>
      </c>
      <c r="B3" s="42" t="s">
        <v>86</v>
      </c>
      <c r="C3" s="42"/>
      <c r="D3" s="42"/>
      <c r="E3" s="43" t="s">
        <v>34</v>
      </c>
      <c r="F3" s="43" t="s">
        <v>35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6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7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8</v>
      </c>
      <c r="C7" s="53" t="s">
        <v>72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3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9</v>
      </c>
      <c r="D11" s="89" t="s">
        <v>90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1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2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3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4</v>
      </c>
      <c r="D15" s="101" t="s">
        <v>95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6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7</v>
      </c>
      <c r="D18" s="112" t="s">
        <v>98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 t="s">
        <v>100</v>
      </c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1</v>
      </c>
      <c r="D21" s="87"/>
      <c r="E21" s="114" t="s">
        <v>102</v>
      </c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3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1BA70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739_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BA703F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1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