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город-Сіверський районний суд Чернігівської області</t>
  </si>
  <si>
    <t xml:space="preserve">Місцезнаходження /місце проживання: </t>
  </si>
  <si>
    <t xml:space="preserve">16000. Чернігівська область.м. Новгород-Сіверський</t>
  </si>
  <si>
    <t xml:space="preserve">вул. Гімназич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10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В.Чепурко </t>
  </si>
  <si>
    <t xml:space="preserve">(підпис)</t>
  </si>
  <si>
    <t xml:space="preserve">(П.І.Б.)</t>
  </si>
  <si>
    <t xml:space="preserve"> Виконавець:</t>
  </si>
  <si>
    <t xml:space="preserve">О.Є. Шевку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7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E9F4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4E9F470&amp;CФорма № 1-Л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4E9F470&amp;CФорма № 1-Л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4E9F470&amp;CФорма № 1-Л, Підрозділ: Новгород-Сіверський районний суд Черніг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9-20T10:38:56Z</cp:lastPrinted>
  <dcterms:modified xsi:type="dcterms:W3CDTF">2017-08-17T13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9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4E9F470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