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овгород-Сіверський районний суд Чернігівської області</t>
  </si>
  <si>
    <t xml:space="preserve">Місцезнаходження /місце проживання:</t>
  </si>
  <si>
    <t xml:space="preserve">16000. Чернігівська область.м. Новгород-Сіверський</t>
  </si>
  <si>
    <t xml:space="preserve">(поштовий індекс, область /АР Крим, район, населений пункт, вулиця /провулок, площа тощо,</t>
  </si>
  <si>
    <t xml:space="preserve">вул. Гімназична</t>
  </si>
  <si>
    <t xml:space="preserve">№ будинку /корпусу, № квартири /офісу)</t>
  </si>
  <si>
    <t xml:space="preserve">10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В.Чепурко </t>
  </si>
  <si>
    <t xml:space="preserve">(підпис)</t>
  </si>
  <si>
    <t xml:space="preserve">(П.І.Б.)</t>
  </si>
  <si>
    <t xml:space="preserve">Виконавець:</t>
  </si>
  <si>
    <t xml:space="preserve">О.Є. Шевкун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  </t>
  </si>
  <si>
    <t xml:space="preserve">inbox@ns.cn.court.gov.ua</t>
  </si>
  <si>
    <t xml:space="preserve">7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1BDC4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1BDC4C4&amp;CФорма № 1, Підрозділ: Новгород-Сіверський районний суд Чернігів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1BDC4C4&amp;CФорма № 1, Підрозділ: Новгород-Сіверський районний суд Чернігів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21BDC4C4&amp;CФорма № 1, Підрозділ: Новгород-Сіверський районний суд Чернігів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21BDC4C4&amp;CФорма № 1, Підрозділ: Новгород-Сіверський районний суд Чернігів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21BDC4C4&amp;CФорма № 1, Підрозділ: Новгород-Сіверський районний суд Чернігів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21BDC4C4&amp;CФорма № 1, Підрозділ: Новгород-Сіверський районний суд Чернігів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21BDC4C4&amp;CФорма № 1, Підрозділ: Новгород-Сіверський районний суд Чернігів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7-08-17T13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39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1BDC4C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