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В.В. Чепурко </t>
  </si>
  <si>
    <t xml:space="preserve">(підпис)</t>
  </si>
  <si>
    <t xml:space="preserve">(П.І.Б.)</t>
  </si>
  <si>
    <t xml:space="preserve">Виконавець:</t>
  </si>
  <si>
    <t xml:space="preserve">О.М. Савицький</t>
  </si>
  <si>
    <t xml:space="preserve">Телефон:</t>
  </si>
  <si>
    <t xml:space="preserve">(04658) 2-17-53</t>
  </si>
  <si>
    <t xml:space="preserve">Факс:</t>
  </si>
  <si>
    <t xml:space="preserve">(04658) 3-15-06</t>
  </si>
  <si>
    <t xml:space="preserve">Електронна пошта:</t>
  </si>
  <si>
    <t xml:space="preserve">inbox@ns.cn.court.gov.ua</t>
  </si>
  <si>
    <t xml:space="preserve">4 січ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овгород-Сіверський районний суд Чернігівської області</t>
  </si>
  <si>
    <t xml:space="preserve">Місцезнаходження: </t>
  </si>
  <si>
    <t xml:space="preserve">16000. Чернігівська область.м. Новгород-Сіверський</t>
  </si>
  <si>
    <t xml:space="preserve">вул. Гімназична</t>
  </si>
  <si>
    <t xml:space="preserve">10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693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648</v>
      </c>
      <c r="B16" s="20" t="n">
        <v>1552226</v>
      </c>
      <c r="C16" s="20"/>
      <c r="D16" s="20"/>
      <c r="E16" s="21" t="n">
        <v>4</v>
      </c>
      <c r="F16" s="20" t="n">
        <v>199</v>
      </c>
      <c r="G16" s="21" t="n">
        <v>519058</v>
      </c>
      <c r="H16" s="20" t="n">
        <v>1</v>
      </c>
      <c r="I16" s="20" t="n">
        <v>14558</v>
      </c>
      <c r="J16" s="20" t="n">
        <v>29</v>
      </c>
      <c r="K16" s="20"/>
      <c r="L16" s="20"/>
      <c r="M16" s="20" t="n">
        <v>331</v>
      </c>
      <c r="N16" s="20" t="n">
        <v>137353</v>
      </c>
      <c r="O16" s="20" t="n">
        <v>38</v>
      </c>
      <c r="P16" s="20" t="n">
        <v>137651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37BC6E3&amp;CФорма № 4, Підрозділ: Новгород-Сіверський районний суд Чернігівської області, Початок періоду: 01.01.2017, Кінець періоду: 31.12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231258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215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553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84000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97504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44224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37BC6E3&amp;CФорма № 4, Підрозділ: Новгород-Сіверський районний суд Чернігівської області, 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553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84000</v>
      </c>
      <c r="I7" s="66" t="n">
        <f aca="false">SUM(I8:I20)</f>
        <v>97504</v>
      </c>
      <c r="J7" s="66" t="n">
        <f aca="false">SUM(J8:J20)</f>
        <v>44224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62893</v>
      </c>
      <c r="I8" s="69"/>
      <c r="J8" s="69" t="n">
        <v>29490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 t="n">
        <v>800</v>
      </c>
      <c r="I12" s="20"/>
      <c r="J12" s="20" t="n">
        <v>12654</v>
      </c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6451</v>
      </c>
      <c r="I13" s="20" t="n">
        <v>1668</v>
      </c>
      <c r="J13" s="20" t="n">
        <v>2080</v>
      </c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 t="n">
        <v>840</v>
      </c>
      <c r="I14" s="20" t="n">
        <v>90150</v>
      </c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 t="n">
        <v>1050</v>
      </c>
      <c r="I15" s="20" t="n">
        <v>190</v>
      </c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 t="n">
        <v>600</v>
      </c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 t="n">
        <v>1257</v>
      </c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5530</v>
      </c>
      <c r="E20" s="20"/>
      <c r="F20" s="20"/>
      <c r="G20" s="20"/>
      <c r="H20" s="20" t="n">
        <v>11366</v>
      </c>
      <c r="I20" s="20" t="n">
        <v>4239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4000</v>
      </c>
      <c r="E21" s="20"/>
      <c r="F21" s="20"/>
      <c r="G21" s="20"/>
      <c r="H21" s="20"/>
      <c r="I21" s="20" t="n">
        <v>89021</v>
      </c>
      <c r="J21" s="20" t="n">
        <v>29490</v>
      </c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1530</v>
      </c>
      <c r="E23" s="20"/>
      <c r="F23" s="20"/>
      <c r="G23" s="20"/>
      <c r="H23" s="20" t="n">
        <v>84000</v>
      </c>
      <c r="I23" s="20" t="n">
        <v>6097</v>
      </c>
      <c r="J23" s="20" t="n">
        <v>14734</v>
      </c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/>
      <c r="I24" s="20" t="n">
        <v>2386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2386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D37BC6E3&amp;CФорма № 4, Підрозділ: Новгород-Сіверський районний суд Чернігівської області, 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37BC6E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Евгений</cp:lastModifiedBy>
  <cp:lastPrinted>2015-12-10T14:28:33Z</cp:lastPrinted>
  <dcterms:modified xsi:type="dcterms:W3CDTF">2018-03-05T08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39_4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37BC6E3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