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7" uniqueCount="2161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8 ч.2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Одержання хабара</t>
  </si>
  <si>
    <t xml:space="preserve">368 ч.2</t>
  </si>
  <si>
    <t xml:space="preserve">368 ч.3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-1</t>
  </si>
  <si>
    <t xml:space="preserve">Приховування валютної виручки</t>
  </si>
  <si>
    <t xml:space="preserve">80-3 ч.1</t>
  </si>
  <si>
    <t xml:space="preserve">Порушення законодавства про бюджетну систему України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-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-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-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188 ч.1</t>
  </si>
  <si>
    <t xml:space="preserve">Опір представнику влади  або представнику громадськості, який охороняє громадський порядок</t>
  </si>
  <si>
    <t xml:space="preserve">188 ч.2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О.М. Семенченко</t>
  </si>
  <si>
    <t xml:space="preserve">Виконавець:</t>
  </si>
  <si>
    <t xml:space="preserve">Т.І. Кащенко</t>
  </si>
  <si>
    <t xml:space="preserve">Тел. 2-13-15                        "02" липня 2013р.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108 1</t>
  </si>
  <si>
    <t xml:space="preserve">208-2</t>
  </si>
  <si>
    <t xml:space="preserve">Керівник    ____________________   </t>
  </si>
  <si>
    <t xml:space="preserve">Виконавець</t>
  </si>
  <si>
    <t xml:space="preserve">              Т.І. Кащенко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2-13-15</t>
  </si>
  <si>
    <t xml:space="preserve">факс:</t>
  </si>
  <si>
    <t xml:space="preserve">електронна пошта:</t>
  </si>
  <si>
    <t xml:space="preserve">2 липня 2013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"02" липня 2013р.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1 півріччя 2013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Варвинський районний суд Чернігівської області</t>
  </si>
  <si>
    <t xml:space="preserve">Місцезнаходження:</t>
  </si>
  <si>
    <t xml:space="preserve">17600, смт. Варва, вул. Шевченка, 40 Чернігівської області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ЗВІТ ПРО НЕПОВНОЛІТНІХ ЗАСУДЖЕ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20"/>
  <sheetViews>
    <sheetView showFormulas="false" showGridLines="true" showRowColHeaders="true" showZeros="true" rightToLeft="false" tabSelected="false" showOutlineSymbols="true" defaultGridColor="true" view="normal" topLeftCell="A885" colorId="64" zoomScale="100" zoomScaleNormal="100" zoomScalePageLayoutView="100" workbookViewId="0">
      <selection pane="topLeft" activeCell="C1522" activeCellId="0" sqref="C15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24)</f>
        <v>0</v>
      </c>
      <c r="F14" s="29" t="n">
        <f aca="false">SUM(F15:F24)</f>
        <v>0</v>
      </c>
      <c r="G14" s="29" t="n">
        <f aca="false">SUM(G15:G24)</f>
        <v>0</v>
      </c>
      <c r="H14" s="29" t="n">
        <f aca="false">SUM(H15:H24)</f>
        <v>0</v>
      </c>
      <c r="I14" s="29" t="n">
        <f aca="false">SUM(I15:I24)</f>
        <v>0</v>
      </c>
      <c r="J14" s="29" t="n">
        <f aca="false">SUM(J15:J24)</f>
        <v>0</v>
      </c>
      <c r="K14" s="29" t="n">
        <f aca="false">SUM(K15:K24)</f>
        <v>0</v>
      </c>
      <c r="L14" s="29" t="n">
        <f aca="false">SUM(L15:L24)</f>
        <v>0</v>
      </c>
      <c r="M14" s="29" t="n">
        <f aca="false">SUM(M15:M24)</f>
        <v>0</v>
      </c>
      <c r="N14" s="29" t="n">
        <f aca="false">SUM(N15:N24)</f>
        <v>0</v>
      </c>
      <c r="O14" s="29" t="n">
        <f aca="false">SUM(O15:O24)</f>
        <v>0</v>
      </c>
      <c r="P14" s="29" t="n">
        <f aca="false">SUM(P15:P24)</f>
        <v>0</v>
      </c>
      <c r="Q14" s="29" t="n">
        <f aca="false">SUM(Q15:Q24)</f>
        <v>0</v>
      </c>
      <c r="R14" s="29" t="n">
        <f aca="false">SUM(R15:R24)</f>
        <v>0</v>
      </c>
      <c r="S14" s="29" t="n">
        <f aca="false">SUM(S15:S24)</f>
        <v>0</v>
      </c>
      <c r="T14" s="29" t="n">
        <f aca="false">SUM(T15:T24)</f>
        <v>0</v>
      </c>
      <c r="U14" s="29" t="n">
        <f aca="false">SUM(U15:U24)</f>
        <v>0</v>
      </c>
      <c r="V14" s="29" t="n">
        <f aca="false">SUM(V15:V24)</f>
        <v>0</v>
      </c>
      <c r="W14" s="29" t="n">
        <f aca="false">SUM(W15:W24)</f>
        <v>0</v>
      </c>
      <c r="X14" s="29" t="n">
        <f aca="false">SUM(X15:X24)</f>
        <v>0</v>
      </c>
      <c r="Y14" s="29" t="n">
        <f aca="false">SUM(Y15:Y24)</f>
        <v>0</v>
      </c>
      <c r="Z14" s="29" t="n">
        <f aca="false">SUM(Z15:Z24)</f>
        <v>0</v>
      </c>
      <c r="AA14" s="29" t="n">
        <f aca="false">SUM(AA15:AA24)</f>
        <v>0</v>
      </c>
      <c r="AB14" s="29" t="n">
        <f aca="false">SUM(AB15:AB24)</f>
        <v>0</v>
      </c>
      <c r="AC14" s="29" t="n">
        <f aca="false">SUM(AC15:AC24)</f>
        <v>0</v>
      </c>
      <c r="AD14" s="29" t="n">
        <f aca="false">SUM(AD15:AD24)</f>
        <v>0</v>
      </c>
      <c r="AE14" s="29" t="n">
        <f aca="false">SUM(AE15:AE24)</f>
        <v>0</v>
      </c>
      <c r="AF14" s="29" t="n">
        <f aca="false">SUM(AF15:AF24)</f>
        <v>0</v>
      </c>
      <c r="AG14" s="29" t="n">
        <f aca="false">SUM(AG15:AG24)</f>
        <v>0</v>
      </c>
      <c r="AH14" s="29" t="n">
        <f aca="false">SUM(AH15:AH24)</f>
        <v>0</v>
      </c>
      <c r="AI14" s="29" t="n">
        <f aca="false">SUM(AI15:AI24)</f>
        <v>0</v>
      </c>
      <c r="AJ14" s="29" t="n">
        <f aca="false">SUM(AJ15:AJ24)</f>
        <v>0</v>
      </c>
      <c r="AK14" s="29" t="n">
        <f aca="false">SUM(AK15:AK24)</f>
        <v>0</v>
      </c>
      <c r="AL14" s="29" t="n">
        <f aca="false">SUM(AL15:AL24)</f>
        <v>0</v>
      </c>
      <c r="AM14" s="29" t="n">
        <f aca="false">SUM(AM15:AM24)</f>
        <v>0</v>
      </c>
      <c r="AN14" s="29" t="n">
        <f aca="false">SUM(AN15:AN24)</f>
        <v>0</v>
      </c>
      <c r="AO14" s="29" t="n">
        <f aca="false">SUM(AO15:AO24)</f>
        <v>0</v>
      </c>
      <c r="AP14" s="29" t="n">
        <f aca="false">SUM(AP15:AP24)</f>
        <v>0</v>
      </c>
      <c r="AQ14" s="29" t="n">
        <f aca="false">SUM(AQ15:AQ24)</f>
        <v>0</v>
      </c>
      <c r="AR14" s="29" t="n">
        <f aca="false">SUM(AR15:AR24)</f>
        <v>0</v>
      </c>
      <c r="AS14" s="29" t="n">
        <f aca="false">SUM(AS15:AS24)</f>
        <v>0</v>
      </c>
      <c r="AT14" s="29" t="n">
        <f aca="false">SUM(AT15:AT24)</f>
        <v>0</v>
      </c>
      <c r="AU14" s="29" t="n">
        <f aca="false">SUM(AU15:AU24)</f>
        <v>0</v>
      </c>
      <c r="AV14" s="29" t="n">
        <f aca="false">SUM(AV15:AV24)</f>
        <v>0</v>
      </c>
      <c r="AW14" s="29" t="n">
        <f aca="false">SUM(AW15:AW24)</f>
        <v>0</v>
      </c>
      <c r="AX14" s="29" t="n">
        <f aca="false">SUM(AX15:AX24)</f>
        <v>0</v>
      </c>
      <c r="AY14" s="29" t="n">
        <f aca="false">SUM(AY15:AY24)</f>
        <v>0</v>
      </c>
      <c r="AZ14" s="29" t="n">
        <f aca="false">SUM(AZ15:AZ24)</f>
        <v>0</v>
      </c>
      <c r="BA14" s="29" t="n">
        <f aca="false">SUM(BA15:BA24)</f>
        <v>0</v>
      </c>
      <c r="BB14" s="29" t="n">
        <f aca="false">SUM(BB15:BB24)</f>
        <v>0</v>
      </c>
      <c r="BC14" s="29" t="n">
        <f aca="false">SUM(BC15:BC24)</f>
        <v>0</v>
      </c>
      <c r="BD14" s="29" t="n">
        <f aca="false">SUM(BD15:BD24)</f>
        <v>0</v>
      </c>
      <c r="BE14" s="29" t="n">
        <f aca="false">SUM(BE15:BE24)</f>
        <v>0</v>
      </c>
      <c r="BF14" s="29" t="n">
        <f aca="false">SUM(BF15:BF24)</f>
        <v>0</v>
      </c>
      <c r="BG14" s="29" t="n">
        <f aca="false">SUM(BG15:BG24)</f>
        <v>0</v>
      </c>
      <c r="BH14" s="29" t="n">
        <f aca="false">SUM(BH15:BH24)</f>
        <v>0</v>
      </c>
      <c r="BI14" s="29" t="n">
        <f aca="false">SUM(BI15:BI24)</f>
        <v>0</v>
      </c>
      <c r="BJ14" s="29" t="n">
        <f aca="false">SUM(BJ15:BJ24)</f>
        <v>0</v>
      </c>
      <c r="BK14" s="29" t="n">
        <f aca="false">SUM(BK15:BK24)</f>
        <v>0</v>
      </c>
      <c r="BL14" s="29" t="n">
        <f aca="false">SUM(BL15:BL24)</f>
        <v>0</v>
      </c>
      <c r="BM14" s="29" t="n">
        <f aca="false">SUM(BM15:BM24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29.45" hidden="false" customHeight="true" outlineLevel="0" collapsed="false">
      <c r="A25" s="26" t="n">
        <v>12</v>
      </c>
      <c r="B25" s="14" t="s">
        <v>74</v>
      </c>
      <c r="C25" s="27" t="s">
        <v>75</v>
      </c>
      <c r="D25" s="27"/>
      <c r="E25" s="29" t="n">
        <f aca="false">SUM(E26:E89)</f>
        <v>16</v>
      </c>
      <c r="F25" s="29" t="n">
        <f aca="false">SUM(F26:F89)</f>
        <v>1</v>
      </c>
      <c r="G25" s="29" t="n">
        <f aca="false">SUM(G26:G89)</f>
        <v>0</v>
      </c>
      <c r="H25" s="29" t="n">
        <f aca="false">SUM(H26:H89)</f>
        <v>0</v>
      </c>
      <c r="I25" s="29" t="n">
        <f aca="false">SUM(I26:I89)</f>
        <v>15</v>
      </c>
      <c r="J25" s="29" t="n">
        <f aca="false">SUM(J26:J89)</f>
        <v>0</v>
      </c>
      <c r="K25" s="29" t="n">
        <f aca="false">SUM(K26:K89)</f>
        <v>0</v>
      </c>
      <c r="L25" s="29" t="n">
        <f aca="false">SUM(L26:L89)</f>
        <v>4</v>
      </c>
      <c r="M25" s="29" t="n">
        <f aca="false">SUM(M26:M89)</f>
        <v>0</v>
      </c>
      <c r="N25" s="29" t="n">
        <f aca="false">SUM(N26:N89)</f>
        <v>0</v>
      </c>
      <c r="O25" s="29" t="n">
        <f aca="false">SUM(O26:O89)</f>
        <v>0</v>
      </c>
      <c r="P25" s="29" t="n">
        <f aca="false">SUM(P26:P89)</f>
        <v>0</v>
      </c>
      <c r="Q25" s="29" t="n">
        <f aca="false">SUM(Q26:Q89)</f>
        <v>1</v>
      </c>
      <c r="R25" s="29" t="n">
        <f aca="false">SUM(R26:R89)</f>
        <v>10</v>
      </c>
      <c r="S25" s="29" t="n">
        <f aca="false">SUM(S26:S89)</f>
        <v>0</v>
      </c>
      <c r="T25" s="29" t="n">
        <f aca="false">SUM(T26:T89)</f>
        <v>1</v>
      </c>
      <c r="U25" s="29" t="n">
        <f aca="false">SUM(U26:U89)</f>
        <v>0</v>
      </c>
      <c r="V25" s="29" t="n">
        <f aca="false">SUM(V26:V89)</f>
        <v>0</v>
      </c>
      <c r="W25" s="29" t="n">
        <f aca="false">SUM(W26:W89)</f>
        <v>0</v>
      </c>
      <c r="X25" s="29" t="n">
        <f aca="false">SUM(X26:X89)</f>
        <v>0</v>
      </c>
      <c r="Y25" s="29" t="n">
        <f aca="false">SUM(Y26:Y89)</f>
        <v>1</v>
      </c>
      <c r="Z25" s="29" t="n">
        <f aca="false">SUM(Z26:Z89)</f>
        <v>0</v>
      </c>
      <c r="AA25" s="29" t="n">
        <f aca="false">SUM(AA26:AA89)</f>
        <v>0</v>
      </c>
      <c r="AB25" s="29" t="n">
        <f aca="false">SUM(AB26:AB89)</f>
        <v>0</v>
      </c>
      <c r="AC25" s="29" t="n">
        <f aca="false">SUM(AC26:AC89)</f>
        <v>0</v>
      </c>
      <c r="AD25" s="29" t="n">
        <f aca="false">SUM(AD26:AD89)</f>
        <v>0</v>
      </c>
      <c r="AE25" s="29" t="n">
        <f aca="false">SUM(AE26:AE89)</f>
        <v>0</v>
      </c>
      <c r="AF25" s="29" t="n">
        <f aca="false">SUM(AF26:AF89)</f>
        <v>0</v>
      </c>
      <c r="AG25" s="29" t="n">
        <f aca="false">SUM(AG26:AG89)</f>
        <v>0</v>
      </c>
      <c r="AH25" s="29" t="n">
        <f aca="false">SUM(AH26:AH89)</f>
        <v>0</v>
      </c>
      <c r="AI25" s="29" t="n">
        <f aca="false">SUM(AI26:AI89)</f>
        <v>0</v>
      </c>
      <c r="AJ25" s="29" t="n">
        <f aca="false">SUM(AJ26:AJ89)</f>
        <v>0</v>
      </c>
      <c r="AK25" s="29" t="n">
        <f aca="false">SUM(AK26:AK89)</f>
        <v>0</v>
      </c>
      <c r="AL25" s="29" t="n">
        <f aca="false">SUM(AL26:AL89)</f>
        <v>0</v>
      </c>
      <c r="AM25" s="29" t="n">
        <f aca="false">SUM(AM26:AM89)</f>
        <v>0</v>
      </c>
      <c r="AN25" s="29" t="n">
        <f aca="false">SUM(AN26:AN89)</f>
        <v>0</v>
      </c>
      <c r="AO25" s="29" t="n">
        <f aca="false">SUM(AO26:AO89)</f>
        <v>0</v>
      </c>
      <c r="AP25" s="29" t="n">
        <f aca="false">SUM(AP26:AP89)</f>
        <v>0</v>
      </c>
      <c r="AQ25" s="29" t="n">
        <f aca="false">SUM(AQ26:AQ89)</f>
        <v>0</v>
      </c>
      <c r="AR25" s="29" t="n">
        <f aca="false">SUM(AR26:AR89)</f>
        <v>0</v>
      </c>
      <c r="AS25" s="29" t="n">
        <f aca="false">SUM(AS26:AS89)</f>
        <v>0</v>
      </c>
      <c r="AT25" s="29" t="n">
        <f aca="false">SUM(AT26:AT89)</f>
        <v>0</v>
      </c>
      <c r="AU25" s="29" t="n">
        <f aca="false">SUM(AU26:AU89)</f>
        <v>0</v>
      </c>
      <c r="AV25" s="29" t="n">
        <f aca="false">SUM(AV26:AV89)</f>
        <v>0</v>
      </c>
      <c r="AW25" s="29" t="n">
        <f aca="false">SUM(AW26:AW89)</f>
        <v>0</v>
      </c>
      <c r="AX25" s="29" t="n">
        <f aca="false">SUM(AX26:AX89)</f>
        <v>0</v>
      </c>
      <c r="AY25" s="29" t="n">
        <f aca="false">SUM(AY26:AY89)</f>
        <v>0</v>
      </c>
      <c r="AZ25" s="29" t="n">
        <f aca="false">SUM(AZ26:AZ89)</f>
        <v>0</v>
      </c>
      <c r="BA25" s="29" t="n">
        <f aca="false">SUM(BA26:BA89)</f>
        <v>0</v>
      </c>
      <c r="BB25" s="29" t="n">
        <f aca="false">SUM(BB26:BB89)</f>
        <v>0</v>
      </c>
      <c r="BC25" s="29" t="n">
        <f aca="false">SUM(BC26:BC89)</f>
        <v>0</v>
      </c>
      <c r="BD25" s="29" t="n">
        <f aca="false">SUM(BD26:BD89)</f>
        <v>0</v>
      </c>
      <c r="BE25" s="29" t="n">
        <f aca="false">SUM(BE26:BE89)</f>
        <v>0</v>
      </c>
      <c r="BF25" s="29" t="n">
        <f aca="false">SUM(BF26:BF89)</f>
        <v>0</v>
      </c>
      <c r="BG25" s="29" t="n">
        <f aca="false">SUM(BG26:BG89)</f>
        <v>0</v>
      </c>
      <c r="BH25" s="29" t="n">
        <f aca="false">SUM(BH26:BH89)</f>
        <v>0</v>
      </c>
      <c r="BI25" s="29" t="n">
        <f aca="false">SUM(BI26:BI89)</f>
        <v>0</v>
      </c>
      <c r="BJ25" s="29" t="n">
        <f aca="false">SUM(BJ26:BJ89)</f>
        <v>0</v>
      </c>
      <c r="BK25" s="29" t="n">
        <f aca="false">SUM(BK26:BK89)</f>
        <v>0</v>
      </c>
      <c r="BL25" s="29" t="n">
        <f aca="false">SUM(BL26:BL89)</f>
        <v>0</v>
      </c>
      <c r="BM25" s="29" t="n">
        <f aca="false">SUM(BM26:BM89)</f>
        <v>0</v>
      </c>
      <c r="BN25" s="16"/>
    </row>
    <row r="26" customFormat="false" ht="12.95" hidden="false" customHeight="true" outlineLevel="0" collapsed="false">
      <c r="A26" s="26" t="n">
        <v>13</v>
      </c>
      <c r="B26" s="14" t="s">
        <v>76</v>
      </c>
      <c r="C26" s="27" t="s">
        <v>77</v>
      </c>
      <c r="D26" s="27"/>
      <c r="E26" s="31" t="n">
        <v>1</v>
      </c>
      <c r="F26" s="31" t="n">
        <v>1</v>
      </c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 t="n">
        <v>1</v>
      </c>
      <c r="U26" s="31"/>
      <c r="V26" s="31"/>
      <c r="W26" s="31"/>
      <c r="X26" s="31"/>
      <c r="Y26" s="31" t="n">
        <v>1</v>
      </c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s">
        <v>78</v>
      </c>
      <c r="C27" s="27" t="s">
        <v>77</v>
      </c>
      <c r="D27" s="27"/>
      <c r="E27" s="29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n">
        <v>116</v>
      </c>
      <c r="C28" s="27" t="s">
        <v>79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14" t="n">
        <v>117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14" t="n">
        <v>118</v>
      </c>
      <c r="C30" s="27" t="s">
        <v>81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12.75" hidden="tru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29"/>
      <c r="BN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3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75" hidden="tru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s">
        <v>88</v>
      </c>
      <c r="C35" s="27" t="s">
        <v>86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s">
        <v>89</v>
      </c>
      <c r="C36" s="27" t="s">
        <v>90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75" hidden="true" customHeight="true" outlineLevel="0" collapsed="false">
      <c r="A37" s="26" t="n">
        <v>24</v>
      </c>
      <c r="B37" s="14" t="s">
        <v>91</v>
      </c>
      <c r="C37" s="27" t="s">
        <v>90</v>
      </c>
      <c r="D37" s="2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31" t="n">
        <v>1</v>
      </c>
      <c r="F38" s="31"/>
      <c r="G38" s="31"/>
      <c r="H38" s="31"/>
      <c r="I38" s="31" t="n">
        <v>1</v>
      </c>
      <c r="J38" s="31"/>
      <c r="K38" s="31"/>
      <c r="L38" s="31" t="n">
        <v>1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n">
        <v>123</v>
      </c>
      <c r="C40" s="27" t="s">
        <v>95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n">
        <v>124</v>
      </c>
      <c r="C41" s="27" t="s">
        <v>96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5</v>
      </c>
      <c r="F42" s="31"/>
      <c r="G42" s="31"/>
      <c r="H42" s="31"/>
      <c r="I42" s="31" t="n">
        <v>5</v>
      </c>
      <c r="J42" s="31"/>
      <c r="K42" s="31"/>
      <c r="L42" s="31"/>
      <c r="M42" s="31"/>
      <c r="N42" s="31"/>
      <c r="O42" s="31"/>
      <c r="P42" s="31"/>
      <c r="Q42" s="31" t="n">
        <v>1</v>
      </c>
      <c r="R42" s="31" t="n">
        <v>4</v>
      </c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4</v>
      </c>
      <c r="F43" s="31"/>
      <c r="G43" s="31"/>
      <c r="H43" s="31"/>
      <c r="I43" s="31" t="n">
        <v>4</v>
      </c>
      <c r="J43" s="31"/>
      <c r="K43" s="31"/>
      <c r="L43" s="31"/>
      <c r="M43" s="31"/>
      <c r="N43" s="31"/>
      <c r="O43" s="31"/>
      <c r="P43" s="31"/>
      <c r="Q43" s="31"/>
      <c r="R43" s="31" t="n">
        <v>4</v>
      </c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4</v>
      </c>
      <c r="F44" s="31"/>
      <c r="G44" s="31"/>
      <c r="H44" s="31"/>
      <c r="I44" s="31" t="n">
        <v>4</v>
      </c>
      <c r="J44" s="31"/>
      <c r="K44" s="31"/>
      <c r="L44" s="31" t="n">
        <v>2</v>
      </c>
      <c r="M44" s="31"/>
      <c r="N44" s="31"/>
      <c r="O44" s="31"/>
      <c r="P44" s="31"/>
      <c r="Q44" s="31"/>
      <c r="R44" s="31" t="n">
        <v>2</v>
      </c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7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75" hidden="true" customHeight="true" outlineLevel="0" collapsed="false">
      <c r="A48" s="26" t="n">
        <v>35</v>
      </c>
      <c r="B48" s="14" t="s">
        <v>106</v>
      </c>
      <c r="C48" s="27" t="s">
        <v>104</v>
      </c>
      <c r="D48" s="27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75" hidden="true" customHeight="true" outlineLevel="0" collapsed="false">
      <c r="A49" s="26" t="n">
        <v>36</v>
      </c>
      <c r="B49" s="14" t="s">
        <v>107</v>
      </c>
      <c r="C49" s="27" t="s">
        <v>104</v>
      </c>
      <c r="D49" s="27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22.7" hidden="false" customHeight="true" outlineLevel="0" collapsed="false">
      <c r="A50" s="26" t="n">
        <v>37</v>
      </c>
      <c r="B50" s="14" t="n">
        <v>128</v>
      </c>
      <c r="C50" s="27" t="s">
        <v>108</v>
      </c>
      <c r="D50" s="27"/>
      <c r="E50" s="31" t="n">
        <v>1</v>
      </c>
      <c r="F50" s="31"/>
      <c r="G50" s="31"/>
      <c r="H50" s="31"/>
      <c r="I50" s="31" t="n">
        <v>1</v>
      </c>
      <c r="J50" s="31"/>
      <c r="K50" s="31"/>
      <c r="L50" s="31" t="n">
        <v>1</v>
      </c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09</v>
      </c>
      <c r="C51" s="27" t="s">
        <v>110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0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3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12.75" hidden="true" customHeight="true" outlineLevel="0" collapsed="false">
      <c r="A56" s="26" t="n">
        <v>43</v>
      </c>
      <c r="B56" s="14" t="s">
        <v>116</v>
      </c>
      <c r="C56" s="27" t="s">
        <v>113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n">
        <v>132</v>
      </c>
      <c r="C59" s="27" t="s">
        <v>120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1</v>
      </c>
      <c r="C60" s="27" t="s">
        <v>122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2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2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29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3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4</v>
      </c>
      <c r="C69" s="27" t="s">
        <v>133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3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n">
        <v>138</v>
      </c>
      <c r="C73" s="27" t="s">
        <v>139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n">
        <v>141</v>
      </c>
      <c r="C78" s="27" t="s">
        <v>146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s">
        <v>147</v>
      </c>
      <c r="C79" s="27" t="s">
        <v>148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9</v>
      </c>
      <c r="C80" s="27" t="s">
        <v>148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1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s">
        <v>154</v>
      </c>
      <c r="C84" s="27" t="s">
        <v>151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1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6</v>
      </c>
      <c r="C86" s="27" t="s">
        <v>157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7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59</v>
      </c>
      <c r="C88" s="27" t="s">
        <v>157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n">
        <v>145</v>
      </c>
      <c r="C89" s="27" t="s">
        <v>160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25.7" hidden="false" customHeight="true" outlineLevel="0" collapsed="false">
      <c r="A90" s="26" t="n">
        <v>77</v>
      </c>
      <c r="B90" s="14" t="s">
        <v>161</v>
      </c>
      <c r="C90" s="27" t="s">
        <v>162</v>
      </c>
      <c r="D90" s="27"/>
      <c r="E90" s="29" t="n">
        <f aca="false">SUM(E91:E107)</f>
        <v>0</v>
      </c>
      <c r="F90" s="29" t="n">
        <f aca="false">SUM(F91:F107)</f>
        <v>0</v>
      </c>
      <c r="G90" s="29" t="n">
        <f aca="false">SUM(G91:G107)</f>
        <v>0</v>
      </c>
      <c r="H90" s="29" t="n">
        <f aca="false">SUM(H91:H107)</f>
        <v>0</v>
      </c>
      <c r="I90" s="29" t="n">
        <f aca="false">SUM(I91:I107)</f>
        <v>0</v>
      </c>
      <c r="J90" s="29" t="n">
        <f aca="false">SUM(J91:J107)</f>
        <v>0</v>
      </c>
      <c r="K90" s="29" t="n">
        <f aca="false">SUM(K91:K107)</f>
        <v>0</v>
      </c>
      <c r="L90" s="29" t="n">
        <f aca="false">SUM(L91:L107)</f>
        <v>0</v>
      </c>
      <c r="M90" s="29" t="n">
        <f aca="false">SUM(M91:M107)</f>
        <v>0</v>
      </c>
      <c r="N90" s="29" t="n">
        <f aca="false">SUM(N91:N107)</f>
        <v>0</v>
      </c>
      <c r="O90" s="29" t="n">
        <f aca="false">SUM(O91:O107)</f>
        <v>0</v>
      </c>
      <c r="P90" s="29" t="n">
        <f aca="false">SUM(P91:P107)</f>
        <v>0</v>
      </c>
      <c r="Q90" s="29" t="n">
        <f aca="false">SUM(Q91:Q107)</f>
        <v>0</v>
      </c>
      <c r="R90" s="29" t="n">
        <f aca="false">SUM(R91:R107)</f>
        <v>0</v>
      </c>
      <c r="S90" s="29" t="n">
        <f aca="false">SUM(S91:S107)</f>
        <v>0</v>
      </c>
      <c r="T90" s="29" t="n">
        <f aca="false">SUM(T91:T107)</f>
        <v>0</v>
      </c>
      <c r="U90" s="29" t="n">
        <f aca="false">SUM(U91:U107)</f>
        <v>0</v>
      </c>
      <c r="V90" s="29" t="n">
        <f aca="false">SUM(V91:V107)</f>
        <v>0</v>
      </c>
      <c r="W90" s="29" t="n">
        <f aca="false">SUM(W91:W107)</f>
        <v>0</v>
      </c>
      <c r="X90" s="29" t="n">
        <f aca="false">SUM(X91:X107)</f>
        <v>0</v>
      </c>
      <c r="Y90" s="29" t="n">
        <f aca="false">SUM(Y91:Y107)</f>
        <v>0</v>
      </c>
      <c r="Z90" s="29" t="n">
        <f aca="false">SUM(Z91:Z107)</f>
        <v>0</v>
      </c>
      <c r="AA90" s="29" t="n">
        <f aca="false">SUM(AA91:AA107)</f>
        <v>0</v>
      </c>
      <c r="AB90" s="29" t="n">
        <f aca="false">SUM(AB91:AB107)</f>
        <v>0</v>
      </c>
      <c r="AC90" s="29" t="n">
        <f aca="false">SUM(AC91:AC107)</f>
        <v>0</v>
      </c>
      <c r="AD90" s="29" t="n">
        <f aca="false">SUM(AD91:AD107)</f>
        <v>0</v>
      </c>
      <c r="AE90" s="29" t="n">
        <f aca="false">SUM(AE91:AE107)</f>
        <v>0</v>
      </c>
      <c r="AF90" s="29" t="n">
        <f aca="false">SUM(AF91:AF107)</f>
        <v>0</v>
      </c>
      <c r="AG90" s="29" t="n">
        <f aca="false">SUM(AG91:AG107)</f>
        <v>0</v>
      </c>
      <c r="AH90" s="29" t="n">
        <f aca="false">SUM(AH91:AH107)</f>
        <v>0</v>
      </c>
      <c r="AI90" s="29" t="n">
        <f aca="false">SUM(AI91:AI107)</f>
        <v>0</v>
      </c>
      <c r="AJ90" s="29" t="n">
        <f aca="false">SUM(AJ91:AJ107)</f>
        <v>0</v>
      </c>
      <c r="AK90" s="29" t="n">
        <f aca="false">SUM(AK91:AK107)</f>
        <v>0</v>
      </c>
      <c r="AL90" s="29" t="n">
        <f aca="false">SUM(AL91:AL107)</f>
        <v>0</v>
      </c>
      <c r="AM90" s="29" t="n">
        <f aca="false">SUM(AM91:AM107)</f>
        <v>0</v>
      </c>
      <c r="AN90" s="29" t="n">
        <f aca="false">SUM(AN91:AN107)</f>
        <v>0</v>
      </c>
      <c r="AO90" s="29" t="n">
        <f aca="false">SUM(AO91:AO107)</f>
        <v>0</v>
      </c>
      <c r="AP90" s="29" t="n">
        <f aca="false">SUM(AP91:AP107)</f>
        <v>0</v>
      </c>
      <c r="AQ90" s="29" t="n">
        <f aca="false">SUM(AQ91:AQ107)</f>
        <v>0</v>
      </c>
      <c r="AR90" s="29" t="n">
        <f aca="false">SUM(AR91:AR107)</f>
        <v>0</v>
      </c>
      <c r="AS90" s="29" t="n">
        <f aca="false">SUM(AS91:AS107)</f>
        <v>0</v>
      </c>
      <c r="AT90" s="29" t="n">
        <f aca="false">SUM(AT91:AT107)</f>
        <v>0</v>
      </c>
      <c r="AU90" s="29" t="n">
        <f aca="false">SUM(AU91:AU107)</f>
        <v>0</v>
      </c>
      <c r="AV90" s="29" t="n">
        <f aca="false">SUM(AV91:AV107)</f>
        <v>0</v>
      </c>
      <c r="AW90" s="29" t="n">
        <f aca="false">SUM(AW91:AW107)</f>
        <v>0</v>
      </c>
      <c r="AX90" s="29" t="n">
        <f aca="false">SUM(AX91:AX107)</f>
        <v>0</v>
      </c>
      <c r="AY90" s="29" t="n">
        <f aca="false">SUM(AY91:AY107)</f>
        <v>0</v>
      </c>
      <c r="AZ90" s="29" t="n">
        <f aca="false">SUM(AZ91:AZ107)</f>
        <v>0</v>
      </c>
      <c r="BA90" s="29" t="n">
        <f aca="false">SUM(BA91:BA107)</f>
        <v>0</v>
      </c>
      <c r="BB90" s="29" t="n">
        <f aca="false">SUM(BB91:BB107)</f>
        <v>0</v>
      </c>
      <c r="BC90" s="29" t="n">
        <f aca="false">SUM(BC91:BC107)</f>
        <v>0</v>
      </c>
      <c r="BD90" s="29" t="n">
        <f aca="false">SUM(BD91:BD107)</f>
        <v>0</v>
      </c>
      <c r="BE90" s="29" t="n">
        <f aca="false">SUM(BE91:BE107)</f>
        <v>0</v>
      </c>
      <c r="BF90" s="29" t="n">
        <f aca="false">SUM(BF91:BF107)</f>
        <v>0</v>
      </c>
      <c r="BG90" s="29" t="n">
        <f aca="false">SUM(BG91:BG107)</f>
        <v>0</v>
      </c>
      <c r="BH90" s="29" t="n">
        <f aca="false">SUM(BH91:BH107)</f>
        <v>0</v>
      </c>
      <c r="BI90" s="29" t="n">
        <f aca="false">SUM(BI91:BI107)</f>
        <v>0</v>
      </c>
      <c r="BJ90" s="29" t="n">
        <f aca="false">SUM(BJ91:BJ107)</f>
        <v>0</v>
      </c>
      <c r="BK90" s="29" t="n">
        <f aca="false">SUM(BK91:BK107)</f>
        <v>0</v>
      </c>
      <c r="BL90" s="29" t="n">
        <f aca="false">SUM(BL91:BL107)</f>
        <v>0</v>
      </c>
      <c r="BM90" s="29" t="n">
        <f aca="false">SUM(BM91:BM107)</f>
        <v>0</v>
      </c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64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5</v>
      </c>
      <c r="C92" s="27" t="s">
        <v>164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4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8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s">
        <v>169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12.75" hidden="true" customHeight="true" outlineLevel="0" collapsed="false">
      <c r="A96" s="26" t="n">
        <v>83</v>
      </c>
      <c r="B96" s="14" t="n">
        <v>148</v>
      </c>
      <c r="C96" s="27" t="s">
        <v>170</v>
      </c>
      <c r="D96" s="27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29"/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s">
        <v>178</v>
      </c>
      <c r="C102" s="27" t="s">
        <v>176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25.7" hidden="fals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29" t="n">
        <f aca="false">SUM(E109:E121)</f>
        <v>0</v>
      </c>
      <c r="F108" s="29" t="n">
        <f aca="false">SUM(F109:F121)</f>
        <v>0</v>
      </c>
      <c r="G108" s="29" t="n">
        <f aca="false">SUM(G109:G121)</f>
        <v>0</v>
      </c>
      <c r="H108" s="29" t="n">
        <f aca="false">SUM(H109:H121)</f>
        <v>0</v>
      </c>
      <c r="I108" s="29" t="n">
        <f aca="false">SUM(I109:I121)</f>
        <v>0</v>
      </c>
      <c r="J108" s="29" t="n">
        <f aca="false">SUM(J109:J121)</f>
        <v>0</v>
      </c>
      <c r="K108" s="29" t="n">
        <f aca="false">SUM(K109:K121)</f>
        <v>0</v>
      </c>
      <c r="L108" s="29" t="n">
        <f aca="false">SUM(L109:L121)</f>
        <v>0</v>
      </c>
      <c r="M108" s="29" t="n">
        <f aca="false">SUM(M109:M121)</f>
        <v>0</v>
      </c>
      <c r="N108" s="29" t="n">
        <f aca="false">SUM(N109:N121)</f>
        <v>0</v>
      </c>
      <c r="O108" s="29" t="n">
        <f aca="false">SUM(O109:O121)</f>
        <v>0</v>
      </c>
      <c r="P108" s="29" t="n">
        <f aca="false">SUM(P109:P121)</f>
        <v>0</v>
      </c>
      <c r="Q108" s="29" t="n">
        <f aca="false">SUM(Q109:Q121)</f>
        <v>0</v>
      </c>
      <c r="R108" s="29" t="n">
        <f aca="false">SUM(R109:R121)</f>
        <v>0</v>
      </c>
      <c r="S108" s="29" t="n">
        <f aca="false">SUM(S109:S121)</f>
        <v>0</v>
      </c>
      <c r="T108" s="29" t="n">
        <f aca="false">SUM(T109:T121)</f>
        <v>0</v>
      </c>
      <c r="U108" s="29" t="n">
        <f aca="false">SUM(U109:U121)</f>
        <v>0</v>
      </c>
      <c r="V108" s="29" t="n">
        <f aca="false">SUM(V109:V121)</f>
        <v>0</v>
      </c>
      <c r="W108" s="29" t="n">
        <f aca="false">SUM(W109:W121)</f>
        <v>0</v>
      </c>
      <c r="X108" s="29" t="n">
        <f aca="false">SUM(X109:X121)</f>
        <v>0</v>
      </c>
      <c r="Y108" s="29" t="n">
        <f aca="false">SUM(Y109:Y121)</f>
        <v>0</v>
      </c>
      <c r="Z108" s="29" t="n">
        <f aca="false">SUM(Z109:Z121)</f>
        <v>0</v>
      </c>
      <c r="AA108" s="29" t="n">
        <f aca="false">SUM(AA109:AA121)</f>
        <v>0</v>
      </c>
      <c r="AB108" s="29" t="n">
        <f aca="false">SUM(AB109:AB121)</f>
        <v>0</v>
      </c>
      <c r="AC108" s="29" t="n">
        <f aca="false">SUM(AC109:AC121)</f>
        <v>0</v>
      </c>
      <c r="AD108" s="29" t="n">
        <f aca="false">SUM(AD109:AD121)</f>
        <v>0</v>
      </c>
      <c r="AE108" s="29" t="n">
        <f aca="false">SUM(AE109:AE121)</f>
        <v>0</v>
      </c>
      <c r="AF108" s="29" t="n">
        <f aca="false">SUM(AF109:AF121)</f>
        <v>0</v>
      </c>
      <c r="AG108" s="29" t="n">
        <f aca="false">SUM(AG109:AG121)</f>
        <v>0</v>
      </c>
      <c r="AH108" s="29" t="n">
        <f aca="false">SUM(AH109:AH121)</f>
        <v>0</v>
      </c>
      <c r="AI108" s="29" t="n">
        <f aca="false">SUM(AI109:AI121)</f>
        <v>0</v>
      </c>
      <c r="AJ108" s="29" t="n">
        <f aca="false">SUM(AJ109:AJ121)</f>
        <v>0</v>
      </c>
      <c r="AK108" s="29" t="n">
        <f aca="false">SUM(AK109:AK121)</f>
        <v>0</v>
      </c>
      <c r="AL108" s="29" t="n">
        <f aca="false">SUM(AL109:AL121)</f>
        <v>0</v>
      </c>
      <c r="AM108" s="29" t="n">
        <f aca="false">SUM(AM109:AM121)</f>
        <v>0</v>
      </c>
      <c r="AN108" s="29" t="n">
        <f aca="false">SUM(AN109:AN121)</f>
        <v>0</v>
      </c>
      <c r="AO108" s="29" t="n">
        <f aca="false">SUM(AO109:AO121)</f>
        <v>0</v>
      </c>
      <c r="AP108" s="29" t="n">
        <f aca="false">SUM(AP109:AP121)</f>
        <v>0</v>
      </c>
      <c r="AQ108" s="29" t="n">
        <f aca="false">SUM(AQ109:AQ121)</f>
        <v>0</v>
      </c>
      <c r="AR108" s="29" t="n">
        <f aca="false">SUM(AR109:AR121)</f>
        <v>0</v>
      </c>
      <c r="AS108" s="29" t="n">
        <f aca="false">SUM(AS109:AS121)</f>
        <v>0</v>
      </c>
      <c r="AT108" s="29" t="n">
        <f aca="false">SUM(AT109:AT121)</f>
        <v>0</v>
      </c>
      <c r="AU108" s="29" t="n">
        <f aca="false">SUM(AU109:AU121)</f>
        <v>0</v>
      </c>
      <c r="AV108" s="29" t="n">
        <f aca="false">SUM(AV109:AV121)</f>
        <v>0</v>
      </c>
      <c r="AW108" s="29" t="n">
        <f aca="false">SUM(AW109:AW121)</f>
        <v>0</v>
      </c>
      <c r="AX108" s="29" t="n">
        <f aca="false">SUM(AX109:AX121)</f>
        <v>0</v>
      </c>
      <c r="AY108" s="29" t="n">
        <f aca="false">SUM(AY109:AY121)</f>
        <v>0</v>
      </c>
      <c r="AZ108" s="29" t="n">
        <f aca="false">SUM(AZ109:AZ121)</f>
        <v>0</v>
      </c>
      <c r="BA108" s="29" t="n">
        <f aca="false">SUM(BA109:BA121)</f>
        <v>0</v>
      </c>
      <c r="BB108" s="29" t="n">
        <f aca="false">SUM(BB109:BB121)</f>
        <v>0</v>
      </c>
      <c r="BC108" s="29" t="n">
        <f aca="false">SUM(BC109:BC121)</f>
        <v>0</v>
      </c>
      <c r="BD108" s="29" t="n">
        <f aca="false">SUM(BD109:BD121)</f>
        <v>0</v>
      </c>
      <c r="BE108" s="29" t="n">
        <f aca="false">SUM(BE109:BE121)</f>
        <v>0</v>
      </c>
      <c r="BF108" s="29" t="n">
        <f aca="false">SUM(BF109:BF121)</f>
        <v>0</v>
      </c>
      <c r="BG108" s="29" t="n">
        <f aca="false">SUM(BG109:BG121)</f>
        <v>0</v>
      </c>
      <c r="BH108" s="29" t="n">
        <f aca="false">SUM(BH109:BH121)</f>
        <v>0</v>
      </c>
      <c r="BI108" s="29" t="n">
        <f aca="false">SUM(BI109:BI121)</f>
        <v>0</v>
      </c>
      <c r="BJ108" s="29" t="n">
        <f aca="false">SUM(BJ109:BJ121)</f>
        <v>0</v>
      </c>
      <c r="BK108" s="29" t="n">
        <f aca="false">SUM(BK109:BK121)</f>
        <v>0</v>
      </c>
      <c r="BL108" s="29" t="n">
        <f aca="false">SUM(BL109:BL121)</f>
        <v>0</v>
      </c>
      <c r="BM108" s="29" t="n">
        <f aca="false">SUM(BM109:BM121)</f>
        <v>0</v>
      </c>
      <c r="BN108" s="16"/>
    </row>
    <row r="109" customFormat="false" ht="12.75" hidden="true" customHeight="true" outlineLevel="0" collapsed="false">
      <c r="A109" s="26" t="n">
        <v>96</v>
      </c>
      <c r="B109" s="14" t="s">
        <v>188</v>
      </c>
      <c r="C109" s="27" t="s">
        <v>189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90</v>
      </c>
      <c r="C110" s="27" t="s">
        <v>189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1</v>
      </c>
      <c r="C111" s="27" t="s">
        <v>189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2</v>
      </c>
      <c r="C112" s="27" t="s">
        <v>189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4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12.75" hidden="true" customHeight="true" outlineLevel="0" collapsed="false">
      <c r="A114" s="26" t="n">
        <v>101</v>
      </c>
      <c r="B114" s="14" t="s">
        <v>195</v>
      </c>
      <c r="C114" s="27" t="s">
        <v>194</v>
      </c>
      <c r="D114" s="27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29"/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4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7</v>
      </c>
      <c r="C116" s="27" t="s">
        <v>198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8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33.95" hidden="fals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29" t="n">
        <f aca="false">SUM(E123:E194)</f>
        <v>0</v>
      </c>
      <c r="F122" s="29" t="n">
        <f aca="false">SUM(F123:F194)</f>
        <v>0</v>
      </c>
      <c r="G122" s="29" t="n">
        <f aca="false">SUM(G123:G194)</f>
        <v>0</v>
      </c>
      <c r="H122" s="29" t="n">
        <f aca="false">SUM(H123:H194)</f>
        <v>0</v>
      </c>
      <c r="I122" s="29" t="n">
        <f aca="false">SUM(I123:I194)</f>
        <v>0</v>
      </c>
      <c r="J122" s="29" t="n">
        <f aca="false">SUM(J123:J194)</f>
        <v>0</v>
      </c>
      <c r="K122" s="29" t="n">
        <f aca="false">SUM(K123:K194)</f>
        <v>0</v>
      </c>
      <c r="L122" s="29" t="n">
        <f aca="false">SUM(L123:L194)</f>
        <v>0</v>
      </c>
      <c r="M122" s="29" t="n">
        <f aca="false">SUM(M123:M194)</f>
        <v>0</v>
      </c>
      <c r="N122" s="29" t="n">
        <f aca="false">SUM(N123:N194)</f>
        <v>0</v>
      </c>
      <c r="O122" s="29" t="n">
        <f aca="false">SUM(O123:O194)</f>
        <v>0</v>
      </c>
      <c r="P122" s="29" t="n">
        <f aca="false">SUM(P123:P194)</f>
        <v>0</v>
      </c>
      <c r="Q122" s="29" t="n">
        <f aca="false">SUM(Q123:Q194)</f>
        <v>0</v>
      </c>
      <c r="R122" s="29" t="n">
        <f aca="false">SUM(R123:R194)</f>
        <v>0</v>
      </c>
      <c r="S122" s="29" t="n">
        <f aca="false">SUM(S123:S194)</f>
        <v>0</v>
      </c>
      <c r="T122" s="29" t="n">
        <f aca="false">SUM(T123:T194)</f>
        <v>0</v>
      </c>
      <c r="U122" s="29" t="n">
        <f aca="false">SUM(U123:U194)</f>
        <v>0</v>
      </c>
      <c r="V122" s="29" t="n">
        <f aca="false">SUM(V123:V194)</f>
        <v>0</v>
      </c>
      <c r="W122" s="29" t="n">
        <f aca="false">SUM(W123:W194)</f>
        <v>0</v>
      </c>
      <c r="X122" s="29" t="n">
        <f aca="false">SUM(X123:X194)</f>
        <v>0</v>
      </c>
      <c r="Y122" s="29" t="n">
        <f aca="false">SUM(Y123:Y194)</f>
        <v>0</v>
      </c>
      <c r="Z122" s="29" t="n">
        <f aca="false">SUM(Z123:Z194)</f>
        <v>0</v>
      </c>
      <c r="AA122" s="29" t="n">
        <f aca="false">SUM(AA123:AA194)</f>
        <v>0</v>
      </c>
      <c r="AB122" s="29" t="n">
        <f aca="false">SUM(AB123:AB194)</f>
        <v>0</v>
      </c>
      <c r="AC122" s="29" t="n">
        <f aca="false">SUM(AC123:AC194)</f>
        <v>0</v>
      </c>
      <c r="AD122" s="29" t="n">
        <f aca="false">SUM(AD123:AD194)</f>
        <v>0</v>
      </c>
      <c r="AE122" s="29" t="n">
        <f aca="false">SUM(AE123:AE194)</f>
        <v>0</v>
      </c>
      <c r="AF122" s="29" t="n">
        <f aca="false">SUM(AF123:AF194)</f>
        <v>0</v>
      </c>
      <c r="AG122" s="29" t="n">
        <f aca="false">SUM(AG123:AG194)</f>
        <v>0</v>
      </c>
      <c r="AH122" s="29" t="n">
        <f aca="false">SUM(AH123:AH194)</f>
        <v>0</v>
      </c>
      <c r="AI122" s="29" t="n">
        <f aca="false">SUM(AI123:AI194)</f>
        <v>0</v>
      </c>
      <c r="AJ122" s="29" t="n">
        <f aca="false">SUM(AJ123:AJ194)</f>
        <v>0</v>
      </c>
      <c r="AK122" s="29" t="n">
        <f aca="false">SUM(AK123:AK194)</f>
        <v>0</v>
      </c>
      <c r="AL122" s="29" t="n">
        <f aca="false">SUM(AL123:AL194)</f>
        <v>0</v>
      </c>
      <c r="AM122" s="29" t="n">
        <f aca="false">SUM(AM123:AM194)</f>
        <v>0</v>
      </c>
      <c r="AN122" s="29" t="n">
        <f aca="false">SUM(AN123:AN194)</f>
        <v>0</v>
      </c>
      <c r="AO122" s="29" t="n">
        <f aca="false">SUM(AO123:AO194)</f>
        <v>0</v>
      </c>
      <c r="AP122" s="29" t="n">
        <f aca="false">SUM(AP123:AP194)</f>
        <v>0</v>
      </c>
      <c r="AQ122" s="29" t="n">
        <f aca="false">SUM(AQ123:AQ194)</f>
        <v>0</v>
      </c>
      <c r="AR122" s="29" t="n">
        <f aca="false">SUM(AR123:AR194)</f>
        <v>0</v>
      </c>
      <c r="AS122" s="29" t="n">
        <f aca="false">SUM(AS123:AS194)</f>
        <v>0</v>
      </c>
      <c r="AT122" s="29" t="n">
        <f aca="false">SUM(AT123:AT194)</f>
        <v>0</v>
      </c>
      <c r="AU122" s="29" t="n">
        <f aca="false">SUM(AU123:AU194)</f>
        <v>0</v>
      </c>
      <c r="AV122" s="29" t="n">
        <f aca="false">SUM(AV123:AV194)</f>
        <v>0</v>
      </c>
      <c r="AW122" s="29" t="n">
        <f aca="false">SUM(AW123:AW194)</f>
        <v>0</v>
      </c>
      <c r="AX122" s="29" t="n">
        <f aca="false">SUM(AX123:AX194)</f>
        <v>0</v>
      </c>
      <c r="AY122" s="29" t="n">
        <f aca="false">SUM(AY123:AY194)</f>
        <v>0</v>
      </c>
      <c r="AZ122" s="29" t="n">
        <f aca="false">SUM(AZ123:AZ194)</f>
        <v>0</v>
      </c>
      <c r="BA122" s="29" t="n">
        <f aca="false">SUM(BA123:BA194)</f>
        <v>0</v>
      </c>
      <c r="BB122" s="29" t="n">
        <f aca="false">SUM(BB123:BB194)</f>
        <v>0</v>
      </c>
      <c r="BC122" s="29" t="n">
        <f aca="false">SUM(BC123:BC194)</f>
        <v>0</v>
      </c>
      <c r="BD122" s="29" t="n">
        <f aca="false">SUM(BD123:BD194)</f>
        <v>0</v>
      </c>
      <c r="BE122" s="29" t="n">
        <f aca="false">SUM(BE123:BE194)</f>
        <v>0</v>
      </c>
      <c r="BF122" s="29" t="n">
        <f aca="false">SUM(BF123:BF194)</f>
        <v>0</v>
      </c>
      <c r="BG122" s="29" t="n">
        <f aca="false">SUM(BG123:BG194)</f>
        <v>0</v>
      </c>
      <c r="BH122" s="29" t="n">
        <f aca="false">SUM(BH123:BH194)</f>
        <v>0</v>
      </c>
      <c r="BI122" s="29" t="n">
        <f aca="false">SUM(BI123:BI194)</f>
        <v>0</v>
      </c>
      <c r="BJ122" s="29" t="n">
        <f aca="false">SUM(BJ123:BJ194)</f>
        <v>0</v>
      </c>
      <c r="BK122" s="29" t="n">
        <f aca="false">SUM(BK123:BK194)</f>
        <v>0</v>
      </c>
      <c r="BL122" s="29" t="n">
        <f aca="false">SUM(BL123:BL194)</f>
        <v>0</v>
      </c>
      <c r="BM122" s="29" t="n">
        <f aca="false">SUM(BM123:BM194)</f>
        <v>0</v>
      </c>
      <c r="BN122" s="16"/>
    </row>
    <row r="123" customFormat="false" ht="12.75" hidden="true" customHeight="true" outlineLevel="0" collapsed="false">
      <c r="A123" s="26" t="n">
        <v>110</v>
      </c>
      <c r="B123" s="14" t="s">
        <v>208</v>
      </c>
      <c r="C123" s="27" t="s">
        <v>209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10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1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2</v>
      </c>
      <c r="C126" s="27" t="s">
        <v>209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4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12.75" hidden="true" customHeight="true" outlineLevel="0" collapsed="false">
      <c r="A128" s="26" t="n">
        <v>115</v>
      </c>
      <c r="B128" s="14" t="s">
        <v>215</v>
      </c>
      <c r="C128" s="27" t="s">
        <v>214</v>
      </c>
      <c r="D128" s="27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29"/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4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7</v>
      </c>
      <c r="C130" s="27" t="s">
        <v>214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8</v>
      </c>
      <c r="C131" s="27" t="s">
        <v>214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19</v>
      </c>
      <c r="C132" s="27" t="s">
        <v>214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0</v>
      </c>
      <c r="C133" s="27" t="s">
        <v>214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1</v>
      </c>
      <c r="C134" s="27" t="s">
        <v>214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2</v>
      </c>
      <c r="C135" s="27" t="s">
        <v>214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3</v>
      </c>
      <c r="C136" s="27" t="s">
        <v>214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4</v>
      </c>
      <c r="C137" s="27" t="s">
        <v>214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5</v>
      </c>
      <c r="C138" s="27" t="s">
        <v>214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6</v>
      </c>
      <c r="C139" s="27" t="s">
        <v>227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8</v>
      </c>
      <c r="C140" s="27" t="s">
        <v>227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8</v>
      </c>
      <c r="C147" s="27" t="s">
        <v>236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40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1</v>
      </c>
      <c r="C149" s="27" t="s">
        <v>240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0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n">
        <v>166</v>
      </c>
      <c r="C162" s="27" t="s">
        <v>259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n">
        <v>167</v>
      </c>
      <c r="C163" s="27" t="s">
        <v>260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n">
        <v>170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s">
        <v>268</v>
      </c>
      <c r="C169" s="27" t="s">
        <v>269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s">
        <v>270</v>
      </c>
      <c r="C170" s="27" t="s">
        <v>269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4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2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5</v>
      </c>
      <c r="C181" s="27" t="s">
        <v>286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s">
        <v>287</v>
      </c>
      <c r="C182" s="27" t="s">
        <v>286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6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n">
        <v>178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n">
        <v>179</v>
      </c>
      <c r="C185" s="27" t="s">
        <v>290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1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3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n">
        <v>182</v>
      </c>
      <c r="C190" s="27" t="s">
        <v>297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s">
        <v>29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s">
        <v>300</v>
      </c>
      <c r="C192" s="27" t="s">
        <v>299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95" hidden="fals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 t="n">
        <f aca="false">SUM(E196:E240)</f>
        <v>15</v>
      </c>
      <c r="F195" s="29" t="n">
        <f aca="false">SUM(F196:F240)</f>
        <v>14</v>
      </c>
      <c r="G195" s="29" t="n">
        <f aca="false">SUM(G196:G240)</f>
        <v>0</v>
      </c>
      <c r="H195" s="29" t="n">
        <f aca="false">SUM(H196:H240)</f>
        <v>0</v>
      </c>
      <c r="I195" s="29" t="n">
        <f aca="false">SUM(I196:I240)</f>
        <v>1</v>
      </c>
      <c r="J195" s="29" t="n">
        <f aca="false">SUM(J196:J240)</f>
        <v>0</v>
      </c>
      <c r="K195" s="29" t="n">
        <f aca="false">SUM(K196:K240)</f>
        <v>0</v>
      </c>
      <c r="L195" s="29" t="n">
        <f aca="false">SUM(L196:L240)</f>
        <v>0</v>
      </c>
      <c r="M195" s="29" t="n">
        <f aca="false">SUM(M196:M240)</f>
        <v>0</v>
      </c>
      <c r="N195" s="29" t="n">
        <f aca="false">SUM(N196:N240)</f>
        <v>0</v>
      </c>
      <c r="O195" s="29" t="n">
        <f aca="false">SUM(O196:O240)</f>
        <v>0</v>
      </c>
      <c r="P195" s="29" t="n">
        <f aca="false">SUM(P196:P240)</f>
        <v>0</v>
      </c>
      <c r="Q195" s="29" t="n">
        <f aca="false">SUM(Q196:Q240)</f>
        <v>0</v>
      </c>
      <c r="R195" s="29" t="n">
        <f aca="false">SUM(R196:R240)</f>
        <v>1</v>
      </c>
      <c r="S195" s="29" t="n">
        <f aca="false">SUM(S196:S240)</f>
        <v>0</v>
      </c>
      <c r="T195" s="29" t="n">
        <f aca="false">SUM(T196:T240)</f>
        <v>5</v>
      </c>
      <c r="U195" s="29" t="n">
        <f aca="false">SUM(U196:U240)</f>
        <v>1</v>
      </c>
      <c r="V195" s="29" t="n">
        <f aca="false">SUM(V196:V240)</f>
        <v>0</v>
      </c>
      <c r="W195" s="29" t="n">
        <f aca="false">SUM(W196:W240)</f>
        <v>1</v>
      </c>
      <c r="X195" s="29" t="n">
        <f aca="false">SUM(X196:X240)</f>
        <v>3</v>
      </c>
      <c r="Y195" s="29" t="n">
        <f aca="false">SUM(Y196:Y240)</f>
        <v>0</v>
      </c>
      <c r="Z195" s="29" t="n">
        <f aca="false">SUM(Z196:Z240)</f>
        <v>0</v>
      </c>
      <c r="AA195" s="29" t="n">
        <f aca="false">SUM(AA196:AA240)</f>
        <v>0</v>
      </c>
      <c r="AB195" s="29" t="n">
        <f aca="false">SUM(AB196:AB240)</f>
        <v>0</v>
      </c>
      <c r="AC195" s="29" t="n">
        <f aca="false">SUM(AC196:AC240)</f>
        <v>0</v>
      </c>
      <c r="AD195" s="29" t="n">
        <f aca="false">SUM(AD196:AD240)</f>
        <v>0</v>
      </c>
      <c r="AE195" s="29" t="n">
        <f aca="false">SUM(AE196:AE240)</f>
        <v>1</v>
      </c>
      <c r="AF195" s="29" t="n">
        <f aca="false">SUM(AF196:AF240)</f>
        <v>0</v>
      </c>
      <c r="AG195" s="29" t="n">
        <f aca="false">SUM(AG196:AG240)</f>
        <v>0</v>
      </c>
      <c r="AH195" s="29" t="n">
        <f aca="false">SUM(AH196:AH240)</f>
        <v>0</v>
      </c>
      <c r="AI195" s="29" t="n">
        <f aca="false">SUM(AI196:AI240)</f>
        <v>0</v>
      </c>
      <c r="AJ195" s="29" t="n">
        <f aca="false">SUM(AJ196:AJ240)</f>
        <v>0</v>
      </c>
      <c r="AK195" s="29" t="n">
        <f aca="false">SUM(AK196:AK240)</f>
        <v>8</v>
      </c>
      <c r="AL195" s="29" t="n">
        <f aca="false">SUM(AL196:AL240)</f>
        <v>0</v>
      </c>
      <c r="AM195" s="29" t="n">
        <f aca="false">SUM(AM196:AM240)</f>
        <v>0</v>
      </c>
      <c r="AN195" s="29" t="n">
        <f aca="false">SUM(AN196:AN240)</f>
        <v>0</v>
      </c>
      <c r="AO195" s="29" t="n">
        <f aca="false">SUM(AO196:AO240)</f>
        <v>0</v>
      </c>
      <c r="AP195" s="29" t="n">
        <f aca="false">SUM(AP196:AP240)</f>
        <v>1</v>
      </c>
      <c r="AQ195" s="29" t="n">
        <f aca="false">SUM(AQ196:AQ240)</f>
        <v>0</v>
      </c>
      <c r="AR195" s="29" t="n">
        <f aca="false">SUM(AR196:AR240)</f>
        <v>4</v>
      </c>
      <c r="AS195" s="29" t="n">
        <f aca="false">SUM(AS196:AS240)</f>
        <v>4</v>
      </c>
      <c r="AT195" s="29" t="n">
        <f aca="false">SUM(AT196:AT240)</f>
        <v>0</v>
      </c>
      <c r="AU195" s="29" t="n">
        <f aca="false">SUM(AU196:AU240)</f>
        <v>5</v>
      </c>
      <c r="AV195" s="29" t="n">
        <f aca="false">SUM(AV196:AV240)</f>
        <v>0</v>
      </c>
      <c r="AW195" s="29" t="n">
        <f aca="false">SUM(AW196:AW240)</f>
        <v>0</v>
      </c>
      <c r="AX195" s="29" t="n">
        <f aca="false">SUM(AX196:AX240)</f>
        <v>0</v>
      </c>
      <c r="AY195" s="29" t="n">
        <f aca="false">SUM(AY196:AY240)</f>
        <v>5</v>
      </c>
      <c r="AZ195" s="29" t="n">
        <f aca="false">SUM(AZ196:AZ240)</f>
        <v>0</v>
      </c>
      <c r="BA195" s="29" t="n">
        <f aca="false">SUM(BA196:BA240)</f>
        <v>0</v>
      </c>
      <c r="BB195" s="29" t="n">
        <f aca="false">SUM(BB196:BB240)</f>
        <v>0</v>
      </c>
      <c r="BC195" s="29" t="n">
        <f aca="false">SUM(BC196:BC240)</f>
        <v>0</v>
      </c>
      <c r="BD195" s="29" t="n">
        <f aca="false">SUM(BD196:BD240)</f>
        <v>0</v>
      </c>
      <c r="BE195" s="29" t="n">
        <f aca="false">SUM(BE196:BE240)</f>
        <v>0</v>
      </c>
      <c r="BF195" s="29" t="n">
        <f aca="false">SUM(BF196:BF240)</f>
        <v>0</v>
      </c>
      <c r="BG195" s="29" t="n">
        <f aca="false">SUM(BG196:BG240)</f>
        <v>0</v>
      </c>
      <c r="BH195" s="29" t="n">
        <f aca="false">SUM(BH196:BH240)</f>
        <v>0</v>
      </c>
      <c r="BI195" s="29" t="n">
        <f aca="false">SUM(BI196:BI240)</f>
        <v>0</v>
      </c>
      <c r="BJ195" s="29" t="n">
        <f aca="false">SUM(BJ196:BJ240)</f>
        <v>0</v>
      </c>
      <c r="BK195" s="29" t="n">
        <f aca="false">SUM(BK196:BK240)</f>
        <v>0</v>
      </c>
      <c r="BL195" s="29" t="n">
        <f aca="false">SUM(BL196:BL240)</f>
        <v>0</v>
      </c>
      <c r="BM195" s="29" t="n">
        <f aca="false">SUM(BM196:BM240)</f>
        <v>0</v>
      </c>
      <c r="BN195" s="16"/>
    </row>
    <row r="196" customFormat="false" ht="12.95" hidden="false" customHeight="true" outlineLevel="0" collapsed="false">
      <c r="A196" s="26" t="n">
        <v>183</v>
      </c>
      <c r="B196" s="14" t="s">
        <v>306</v>
      </c>
      <c r="C196" s="27" t="s">
        <v>307</v>
      </c>
      <c r="D196" s="27"/>
      <c r="E196" s="31" t="n">
        <v>2</v>
      </c>
      <c r="F196" s="31" t="n">
        <v>1</v>
      </c>
      <c r="G196" s="31"/>
      <c r="H196" s="31"/>
      <c r="I196" s="31" t="n">
        <v>1</v>
      </c>
      <c r="J196" s="31"/>
      <c r="K196" s="31"/>
      <c r="L196" s="31"/>
      <c r="M196" s="31"/>
      <c r="N196" s="31"/>
      <c r="O196" s="31"/>
      <c r="P196" s="31"/>
      <c r="Q196" s="31"/>
      <c r="R196" s="31" t="n">
        <v>1</v>
      </c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 t="n">
        <v>1</v>
      </c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95" hidden="false" customHeight="true" outlineLevel="0" collapsed="false">
      <c r="A197" s="26" t="n">
        <v>184</v>
      </c>
      <c r="B197" s="14" t="s">
        <v>308</v>
      </c>
      <c r="C197" s="27" t="s">
        <v>307</v>
      </c>
      <c r="D197" s="27"/>
      <c r="E197" s="31" t="n">
        <v>7</v>
      </c>
      <c r="F197" s="31" t="n">
        <v>7</v>
      </c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 t="n">
        <v>2</v>
      </c>
      <c r="U197" s="31"/>
      <c r="V197" s="31"/>
      <c r="W197" s="31"/>
      <c r="X197" s="31" t="n">
        <v>2</v>
      </c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 t="n">
        <v>5</v>
      </c>
      <c r="AL197" s="31"/>
      <c r="AM197" s="31"/>
      <c r="AN197" s="31"/>
      <c r="AO197" s="31"/>
      <c r="AP197" s="31" t="n">
        <v>1</v>
      </c>
      <c r="AQ197" s="31"/>
      <c r="AR197" s="31" t="n">
        <v>1</v>
      </c>
      <c r="AS197" s="31" t="n">
        <v>2</v>
      </c>
      <c r="AT197" s="31"/>
      <c r="AU197" s="31" t="n">
        <v>2</v>
      </c>
      <c r="AV197" s="31"/>
      <c r="AW197" s="31"/>
      <c r="AX197" s="31"/>
      <c r="AY197" s="31" t="n">
        <v>2</v>
      </c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07</v>
      </c>
      <c r="D198" s="27"/>
      <c r="E198" s="31" t="n">
        <v>5</v>
      </c>
      <c r="F198" s="31" t="n">
        <v>5</v>
      </c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 t="n">
        <v>2</v>
      </c>
      <c r="U198" s="31"/>
      <c r="V198" s="31"/>
      <c r="W198" s="31" t="n">
        <v>1</v>
      </c>
      <c r="X198" s="31" t="n">
        <v>1</v>
      </c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 t="n">
        <v>3</v>
      </c>
      <c r="AL198" s="31"/>
      <c r="AM198" s="31"/>
      <c r="AN198" s="31"/>
      <c r="AO198" s="31"/>
      <c r="AP198" s="31"/>
      <c r="AQ198" s="31"/>
      <c r="AR198" s="31" t="n">
        <v>2</v>
      </c>
      <c r="AS198" s="31" t="n">
        <v>2</v>
      </c>
      <c r="AT198" s="31"/>
      <c r="AU198" s="31" t="n">
        <v>2</v>
      </c>
      <c r="AV198" s="31"/>
      <c r="AW198" s="31"/>
      <c r="AX198" s="31"/>
      <c r="AY198" s="31" t="n">
        <v>2</v>
      </c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7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07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75" hidden="true" customHeight="true" outlineLevel="0" collapsed="false">
      <c r="A202" s="26" t="n">
        <v>189</v>
      </c>
      <c r="B202" s="14" t="s">
        <v>314</v>
      </c>
      <c r="C202" s="27" t="s">
        <v>313</v>
      </c>
      <c r="D202" s="27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29"/>
      <c r="BN202" s="16"/>
    </row>
    <row r="203" customFormat="false" ht="12.75" hidden="true" customHeight="true" outlineLevel="0" collapsed="false">
      <c r="A203" s="26" t="n">
        <v>190</v>
      </c>
      <c r="B203" s="14" t="s">
        <v>315</v>
      </c>
      <c r="C203" s="27" t="s">
        <v>313</v>
      </c>
      <c r="D203" s="27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75" hidden="true" customHeight="true" outlineLevel="0" collapsed="false">
      <c r="A204" s="26" t="n">
        <v>191</v>
      </c>
      <c r="B204" s="14" t="s">
        <v>316</v>
      </c>
      <c r="C204" s="27" t="s">
        <v>313</v>
      </c>
      <c r="D204" s="27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75" hidden="true" customHeight="true" outlineLevel="0" collapsed="false">
      <c r="A205" s="26" t="n">
        <v>192</v>
      </c>
      <c r="B205" s="14" t="s">
        <v>317</v>
      </c>
      <c r="C205" s="27" t="s">
        <v>313</v>
      </c>
      <c r="D205" s="27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18</v>
      </c>
      <c r="C206" s="27" t="s">
        <v>319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0</v>
      </c>
      <c r="C207" s="27" t="s">
        <v>319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75" hidden="true" customHeight="true" outlineLevel="0" collapsed="false">
      <c r="A208" s="26" t="n">
        <v>195</v>
      </c>
      <c r="B208" s="14" t="s">
        <v>321</v>
      </c>
      <c r="C208" s="27" t="s">
        <v>319</v>
      </c>
      <c r="D208" s="27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75" hidden="true" customHeight="true" outlineLevel="0" collapsed="false">
      <c r="A209" s="26" t="n">
        <v>196</v>
      </c>
      <c r="B209" s="14" t="s">
        <v>322</v>
      </c>
      <c r="C209" s="27" t="s">
        <v>319</v>
      </c>
      <c r="D209" s="27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75" hidden="true" customHeight="true" outlineLevel="0" collapsed="false">
      <c r="A210" s="26" t="n">
        <v>197</v>
      </c>
      <c r="B210" s="14" t="s">
        <v>323</v>
      </c>
      <c r="C210" s="27" t="s">
        <v>324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4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95" hidden="fals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31" t="n">
        <v>1</v>
      </c>
      <c r="F217" s="31" t="n">
        <v>1</v>
      </c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 t="n">
        <v>1</v>
      </c>
      <c r="U217" s="31" t="n">
        <v>1</v>
      </c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 t="n">
        <v>1</v>
      </c>
      <c r="AS217" s="31"/>
      <c r="AT217" s="31"/>
      <c r="AU217" s="31" t="n">
        <v>1</v>
      </c>
      <c r="AV217" s="31"/>
      <c r="AW217" s="31"/>
      <c r="AX217" s="31"/>
      <c r="AY217" s="31" t="n">
        <v>1</v>
      </c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4</v>
      </c>
      <c r="C218" s="27" t="s">
        <v>332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5</v>
      </c>
      <c r="C219" s="27" t="s">
        <v>332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6</v>
      </c>
      <c r="C220" s="27" t="s">
        <v>337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39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75" hidden="true" customHeight="true" outlineLevel="0" collapsed="false">
      <c r="A223" s="26" t="n">
        <v>210</v>
      </c>
      <c r="B223" s="14" t="s">
        <v>340</v>
      </c>
      <c r="C223" s="27" t="s">
        <v>337</v>
      </c>
      <c r="D223" s="27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75" hidden="true" customHeight="true" outlineLevel="0" collapsed="false">
      <c r="A224" s="26" t="n">
        <v>211</v>
      </c>
      <c r="B224" s="14" t="s">
        <v>341</v>
      </c>
      <c r="C224" s="27" t="s">
        <v>337</v>
      </c>
      <c r="D224" s="27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2</v>
      </c>
      <c r="C225" s="27" t="s">
        <v>343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4</v>
      </c>
      <c r="C226" s="27" t="s">
        <v>343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12.75" hidden="true" customHeight="true" outlineLevel="0" collapsed="false">
      <c r="A227" s="26" t="n">
        <v>214</v>
      </c>
      <c r="B227" s="14" t="n">
        <v>193</v>
      </c>
      <c r="C227" s="27" t="s">
        <v>345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75" hidden="true" customHeight="true" outlineLevel="0" collapsed="false">
      <c r="A228" s="26" t="n">
        <v>215</v>
      </c>
      <c r="B228" s="14" t="s">
        <v>346</v>
      </c>
      <c r="C228" s="27" t="s">
        <v>347</v>
      </c>
      <c r="D228" s="27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75" hidden="true" customHeight="true" outlineLevel="0" collapsed="false">
      <c r="A229" s="26" t="n">
        <v>216</v>
      </c>
      <c r="B229" s="14" t="s">
        <v>348</v>
      </c>
      <c r="C229" s="27" t="s">
        <v>347</v>
      </c>
      <c r="D229" s="27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0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n">
        <v>195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6</v>
      </c>
      <c r="C234" s="27" t="s">
        <v>354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n">
        <v>197</v>
      </c>
      <c r="C235" s="27" t="s">
        <v>355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6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8</v>
      </c>
      <c r="C237" s="27" t="s">
        <v>357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59</v>
      </c>
      <c r="C238" s="27" t="s">
        <v>357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0</v>
      </c>
      <c r="C239" s="27" t="s">
        <v>357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8</v>
      </c>
      <c r="C240" s="27" t="s">
        <v>361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25.7" hidden="false" customHeight="true" outlineLevel="0" collapsed="false">
      <c r="A241" s="26" t="n">
        <v>228</v>
      </c>
      <c r="B241" s="14" t="s">
        <v>362</v>
      </c>
      <c r="C241" s="27" t="s">
        <v>363</v>
      </c>
      <c r="D241" s="27"/>
      <c r="E241" s="29" t="n">
        <f aca="false">SUM(E242:E333)</f>
        <v>3</v>
      </c>
      <c r="F241" s="29" t="n">
        <f aca="false">SUM(F242:F333)</f>
        <v>3</v>
      </c>
      <c r="G241" s="29" t="n">
        <f aca="false">SUM(G242:G333)</f>
        <v>0</v>
      </c>
      <c r="H241" s="29" t="n">
        <f aca="false">SUM(H242:H333)</f>
        <v>0</v>
      </c>
      <c r="I241" s="29" t="n">
        <f aca="false">SUM(I242:I333)</f>
        <v>0</v>
      </c>
      <c r="J241" s="29" t="n">
        <f aca="false">SUM(J242:J333)</f>
        <v>0</v>
      </c>
      <c r="K241" s="29" t="n">
        <f aca="false">SUM(K242:K333)</f>
        <v>0</v>
      </c>
      <c r="L241" s="29" t="n">
        <f aca="false">SUM(L242:L333)</f>
        <v>0</v>
      </c>
      <c r="M241" s="29" t="n">
        <f aca="false">SUM(M242:M333)</f>
        <v>0</v>
      </c>
      <c r="N241" s="29" t="n">
        <f aca="false">SUM(N242:N333)</f>
        <v>0</v>
      </c>
      <c r="O241" s="29" t="n">
        <f aca="false">SUM(O242:O333)</f>
        <v>0</v>
      </c>
      <c r="P241" s="29" t="n">
        <f aca="false">SUM(P242:P333)</f>
        <v>0</v>
      </c>
      <c r="Q241" s="29" t="n">
        <f aca="false">SUM(Q242:Q333)</f>
        <v>0</v>
      </c>
      <c r="R241" s="29" t="n">
        <f aca="false">SUM(R242:R333)</f>
        <v>0</v>
      </c>
      <c r="S241" s="29" t="n">
        <f aca="false">SUM(S242:S333)</f>
        <v>0</v>
      </c>
      <c r="T241" s="29" t="n">
        <f aca="false">SUM(T242:T333)</f>
        <v>0</v>
      </c>
      <c r="U241" s="29" t="n">
        <f aca="false">SUM(U242:U333)</f>
        <v>0</v>
      </c>
      <c r="V241" s="29" t="n">
        <f aca="false">SUM(V242:V333)</f>
        <v>0</v>
      </c>
      <c r="W241" s="29" t="n">
        <f aca="false">SUM(W242:W333)</f>
        <v>0</v>
      </c>
      <c r="X241" s="29" t="n">
        <f aca="false">SUM(X242:X333)</f>
        <v>0</v>
      </c>
      <c r="Y241" s="29" t="n">
        <f aca="false">SUM(Y242:Y333)</f>
        <v>0</v>
      </c>
      <c r="Z241" s="29" t="n">
        <f aca="false">SUM(Z242:Z333)</f>
        <v>0</v>
      </c>
      <c r="AA241" s="29" t="n">
        <f aca="false">SUM(AA242:AA333)</f>
        <v>0</v>
      </c>
      <c r="AB241" s="29" t="n">
        <f aca="false">SUM(AB242:AB333)</f>
        <v>0</v>
      </c>
      <c r="AC241" s="29" t="n">
        <f aca="false">SUM(AC242:AC333)</f>
        <v>0</v>
      </c>
      <c r="AD241" s="29" t="n">
        <f aca="false">SUM(AD242:AD333)</f>
        <v>0</v>
      </c>
      <c r="AE241" s="29" t="n">
        <f aca="false">SUM(AE242:AE333)</f>
        <v>0</v>
      </c>
      <c r="AF241" s="29" t="n">
        <f aca="false">SUM(AF242:AF333)</f>
        <v>0</v>
      </c>
      <c r="AG241" s="29" t="n">
        <f aca="false">SUM(AG242:AG333)</f>
        <v>2</v>
      </c>
      <c r="AH241" s="29" t="n">
        <f aca="false">SUM(AH242:AH333)</f>
        <v>1</v>
      </c>
      <c r="AI241" s="29" t="n">
        <f aca="false">SUM(AI242:AI333)</f>
        <v>0</v>
      </c>
      <c r="AJ241" s="29" t="n">
        <f aca="false">SUM(AJ242:AJ333)</f>
        <v>0</v>
      </c>
      <c r="AK241" s="29" t="n">
        <f aca="false">SUM(AK242:AK333)</f>
        <v>0</v>
      </c>
      <c r="AL241" s="29" t="n">
        <f aca="false">SUM(AL242:AL333)</f>
        <v>0</v>
      </c>
      <c r="AM241" s="29" t="n">
        <f aca="false">SUM(AM242:AM333)</f>
        <v>0</v>
      </c>
      <c r="AN241" s="29" t="n">
        <f aca="false">SUM(AN242:AN333)</f>
        <v>0</v>
      </c>
      <c r="AO241" s="29" t="n">
        <f aca="false">SUM(AO242:AO333)</f>
        <v>0</v>
      </c>
      <c r="AP241" s="29" t="n">
        <f aca="false">SUM(AP242:AP333)</f>
        <v>0</v>
      </c>
      <c r="AQ241" s="29" t="n">
        <f aca="false">SUM(AQ242:AQ333)</f>
        <v>0</v>
      </c>
      <c r="AR241" s="29" t="n">
        <f aca="false">SUM(AR242:AR333)</f>
        <v>0</v>
      </c>
      <c r="AS241" s="29" t="n">
        <f aca="false">SUM(AS242:AS333)</f>
        <v>0</v>
      </c>
      <c r="AT241" s="29" t="n">
        <f aca="false">SUM(AT242:AT333)</f>
        <v>0</v>
      </c>
      <c r="AU241" s="29" t="n">
        <f aca="false">SUM(AU242:AU333)</f>
        <v>0</v>
      </c>
      <c r="AV241" s="29" t="n">
        <f aca="false">SUM(AV242:AV333)</f>
        <v>0</v>
      </c>
      <c r="AW241" s="29" t="n">
        <f aca="false">SUM(AW242:AW333)</f>
        <v>0</v>
      </c>
      <c r="AX241" s="29" t="n">
        <f aca="false">SUM(AX242:AX333)</f>
        <v>0</v>
      </c>
      <c r="AY241" s="29" t="n">
        <f aca="false">SUM(AY242:AY333)</f>
        <v>0</v>
      </c>
      <c r="AZ241" s="29" t="n">
        <f aca="false">SUM(AZ242:AZ333)</f>
        <v>0</v>
      </c>
      <c r="BA241" s="29" t="n">
        <f aca="false">SUM(BA242:BA333)</f>
        <v>0</v>
      </c>
      <c r="BB241" s="29" t="n">
        <f aca="false">SUM(BB242:BB333)</f>
        <v>0</v>
      </c>
      <c r="BC241" s="29" t="n">
        <f aca="false">SUM(BC242:BC333)</f>
        <v>0</v>
      </c>
      <c r="BD241" s="29" t="n">
        <f aca="false">SUM(BD242:BD333)</f>
        <v>0</v>
      </c>
      <c r="BE241" s="29" t="n">
        <f aca="false">SUM(BE242:BE333)</f>
        <v>0</v>
      </c>
      <c r="BF241" s="29" t="n">
        <f aca="false">SUM(BF242:BF333)</f>
        <v>0</v>
      </c>
      <c r="BG241" s="29" t="n">
        <f aca="false">SUM(BG242:BG333)</f>
        <v>0</v>
      </c>
      <c r="BH241" s="29" t="n">
        <f aca="false">SUM(BH242:BH333)</f>
        <v>0</v>
      </c>
      <c r="BI241" s="29" t="n">
        <f aca="false">SUM(BI242:BI333)</f>
        <v>0</v>
      </c>
      <c r="BJ241" s="29" t="n">
        <f aca="false">SUM(BJ242:BJ333)</f>
        <v>0</v>
      </c>
      <c r="BK241" s="29" t="n">
        <f aca="false">SUM(BK242:BK333)</f>
        <v>0</v>
      </c>
      <c r="BL241" s="29" t="n">
        <f aca="false">SUM(BL242:BL333)</f>
        <v>0</v>
      </c>
      <c r="BM241" s="29" t="n">
        <f aca="false">SUM(BM242:BM333)</f>
        <v>0</v>
      </c>
      <c r="BN241" s="16"/>
    </row>
    <row r="242" customFormat="false" ht="12.75" hidden="true" customHeight="true" outlineLevel="0" collapsed="false">
      <c r="A242" s="26" t="n">
        <v>229</v>
      </c>
      <c r="B242" s="14" t="s">
        <v>364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5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5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8</v>
      </c>
      <c r="C245" s="27" t="s">
        <v>369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9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12.75" hidden="tru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29"/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7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4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7</v>
      </c>
      <c r="C265" s="27" t="s">
        <v>398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8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398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2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4</v>
      </c>
      <c r="C270" s="27" t="s">
        <v>405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5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5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8</v>
      </c>
      <c r="C273" s="27" t="s">
        <v>409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9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12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2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8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9</v>
      </c>
      <c r="C280" s="27" t="s">
        <v>418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18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1</v>
      </c>
      <c r="C282" s="27" t="s">
        <v>422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2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2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25.7" hidden="false" customHeight="true" outlineLevel="0" collapsed="false">
      <c r="A285" s="26" t="n">
        <v>272</v>
      </c>
      <c r="B285" s="14" t="s">
        <v>425</v>
      </c>
      <c r="C285" s="27" t="s">
        <v>426</v>
      </c>
      <c r="D285" s="27"/>
      <c r="E285" s="31" t="n">
        <v>2</v>
      </c>
      <c r="F285" s="31" t="n">
        <v>2</v>
      </c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 t="n">
        <v>2</v>
      </c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25.7" hidden="false" customHeight="true" outlineLevel="0" collapsed="false">
      <c r="A286" s="26" t="n">
        <v>273</v>
      </c>
      <c r="B286" s="14" t="s">
        <v>427</v>
      </c>
      <c r="C286" s="27" t="s">
        <v>426</v>
      </c>
      <c r="D286" s="27"/>
      <c r="E286" s="31" t="n">
        <v>1</v>
      </c>
      <c r="F286" s="31" t="n">
        <v>1</v>
      </c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 t="n">
        <v>1</v>
      </c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n">
        <v>214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n">
        <v>215</v>
      </c>
      <c r="C288" s="27" t="s">
        <v>429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0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2</v>
      </c>
      <c r="C290" s="27" t="s">
        <v>431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3</v>
      </c>
      <c r="C291" s="27" t="s">
        <v>434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5</v>
      </c>
      <c r="C292" s="27" t="s">
        <v>434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n">
        <v>218</v>
      </c>
      <c r="C293" s="27" t="s">
        <v>436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n">
        <v>219</v>
      </c>
      <c r="C294" s="27" t="s">
        <v>437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n">
        <v>22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n">
        <v>221</v>
      </c>
      <c r="C296" s="27" t="s">
        <v>439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0</v>
      </c>
      <c r="C297" s="27" t="s">
        <v>441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s">
        <v>442</v>
      </c>
      <c r="C298" s="27" t="s">
        <v>441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s">
        <v>443</v>
      </c>
      <c r="C299" s="27" t="s">
        <v>444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5</v>
      </c>
      <c r="C300" s="27" t="s">
        <v>444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n">
        <v>223</v>
      </c>
      <c r="C301" s="27" t="s">
        <v>446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7</v>
      </c>
      <c r="C302" s="27" t="s">
        <v>448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49</v>
      </c>
      <c r="C303" s="27" t="s">
        <v>448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s">
        <v>450</v>
      </c>
      <c r="C304" s="27" t="s">
        <v>451</v>
      </c>
      <c r="D304" s="27"/>
      <c r="E304" s="29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2</v>
      </c>
      <c r="C305" s="27" t="s">
        <v>453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s">
        <v>454</v>
      </c>
      <c r="C306" s="27" t="s">
        <v>455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s">
        <v>456</v>
      </c>
      <c r="C307" s="27" t="s">
        <v>455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14" t="s">
        <v>457</v>
      </c>
      <c r="C308" s="27" t="s">
        <v>455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9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59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2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n">
        <v>227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s">
        <v>471</v>
      </c>
      <c r="C318" s="27" t="s">
        <v>469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n">
        <v>231</v>
      </c>
      <c r="C319" s="27" t="s">
        <v>472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n">
        <v>232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4</v>
      </c>
      <c r="C321" s="27" t="s">
        <v>475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6</v>
      </c>
      <c r="C322" s="27" t="s">
        <v>477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8</v>
      </c>
      <c r="C323" s="27" t="s">
        <v>477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79</v>
      </c>
      <c r="C324" s="27" t="s">
        <v>477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0</v>
      </c>
      <c r="C325" s="27" t="s">
        <v>477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1</v>
      </c>
      <c r="C326" s="27" t="s">
        <v>482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3</v>
      </c>
      <c r="C327" s="27" t="s">
        <v>482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4</v>
      </c>
      <c r="C328" s="27" t="s">
        <v>485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6</v>
      </c>
      <c r="C329" s="27" t="s">
        <v>485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s">
        <v>487</v>
      </c>
      <c r="C330" s="27" t="s">
        <v>488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89</v>
      </c>
      <c r="C331" s="27" t="s">
        <v>488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88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n">
        <v>235</v>
      </c>
      <c r="C333" s="27" t="s">
        <v>491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2</v>
      </c>
      <c r="C334" s="27" t="s">
        <v>493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4</v>
      </c>
      <c r="C335" s="27" t="s">
        <v>493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s">
        <v>495</v>
      </c>
      <c r="C336" s="27" t="s">
        <v>496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s">
        <v>497</v>
      </c>
      <c r="C337" s="27" t="s">
        <v>496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8</v>
      </c>
      <c r="C338" s="32" t="s">
        <v>499</v>
      </c>
      <c r="D338" s="32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0</v>
      </c>
      <c r="C339" s="27" t="s">
        <v>499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499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2</v>
      </c>
      <c r="C341" s="27" t="s">
        <v>503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3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5</v>
      </c>
      <c r="C343" s="27" t="s">
        <v>503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6</v>
      </c>
      <c r="C344" s="27" t="s">
        <v>503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7</v>
      </c>
      <c r="C345" s="27" t="s">
        <v>508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09</v>
      </c>
      <c r="C346" s="27" t="s">
        <v>508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0</v>
      </c>
      <c r="C347" s="27" t="s">
        <v>508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1</v>
      </c>
      <c r="C348" s="27" t="s">
        <v>508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95" hidden="false" customHeight="true" outlineLevel="0" collapsed="false">
      <c r="A349" s="26" t="n">
        <v>336</v>
      </c>
      <c r="B349" s="14" t="s">
        <v>512</v>
      </c>
      <c r="C349" s="27" t="s">
        <v>513</v>
      </c>
      <c r="D349" s="27"/>
      <c r="E349" s="31" t="n">
        <f aca="false">SUM(E350:E389)</f>
        <v>1</v>
      </c>
      <c r="F349" s="31" t="n">
        <f aca="false">SUM(F350:F389)</f>
        <v>1</v>
      </c>
      <c r="G349" s="31" t="n">
        <f aca="false">SUM(G350:G389)</f>
        <v>0</v>
      </c>
      <c r="H349" s="31" t="n">
        <f aca="false">SUM(H350:H389)</f>
        <v>0</v>
      </c>
      <c r="I349" s="31" t="n">
        <f aca="false">SUM(I350:I389)</f>
        <v>0</v>
      </c>
      <c r="J349" s="31" t="n">
        <f aca="false">SUM(J350:J389)</f>
        <v>0</v>
      </c>
      <c r="K349" s="31" t="n">
        <f aca="false">SUM(K350:K389)</f>
        <v>0</v>
      </c>
      <c r="L349" s="31" t="n">
        <f aca="false">SUM(L350:L389)</f>
        <v>0</v>
      </c>
      <c r="M349" s="31" t="n">
        <f aca="false">SUM(M350:M389)</f>
        <v>0</v>
      </c>
      <c r="N349" s="31" t="n">
        <f aca="false">SUM(N350:N389)</f>
        <v>0</v>
      </c>
      <c r="O349" s="31" t="n">
        <f aca="false">SUM(O350:O389)</f>
        <v>0</v>
      </c>
      <c r="P349" s="31" t="n">
        <f aca="false">SUM(P350:P389)</f>
        <v>0</v>
      </c>
      <c r="Q349" s="31" t="n">
        <f aca="false">SUM(Q350:Q389)</f>
        <v>0</v>
      </c>
      <c r="R349" s="31" t="n">
        <f aca="false">SUM(R350:R389)</f>
        <v>0</v>
      </c>
      <c r="S349" s="31" t="n">
        <f aca="false">SUM(S350:S389)</f>
        <v>0</v>
      </c>
      <c r="T349" s="31" t="n">
        <f aca="false">SUM(T350:T389)</f>
        <v>0</v>
      </c>
      <c r="U349" s="31" t="n">
        <f aca="false">SUM(U350:U389)</f>
        <v>0</v>
      </c>
      <c r="V349" s="31" t="n">
        <f aca="false">SUM(V350:V389)</f>
        <v>0</v>
      </c>
      <c r="W349" s="31" t="n">
        <f aca="false">SUM(W350:W389)</f>
        <v>0</v>
      </c>
      <c r="X349" s="31" t="n">
        <f aca="false">SUM(X350:X389)</f>
        <v>0</v>
      </c>
      <c r="Y349" s="31" t="n">
        <f aca="false">SUM(Y350:Y389)</f>
        <v>0</v>
      </c>
      <c r="Z349" s="31" t="n">
        <f aca="false">SUM(Z350:Z389)</f>
        <v>0</v>
      </c>
      <c r="AA349" s="31" t="n">
        <f aca="false">SUM(AA350:AA389)</f>
        <v>0</v>
      </c>
      <c r="AB349" s="31" t="n">
        <f aca="false">SUM(AB350:AB389)</f>
        <v>0</v>
      </c>
      <c r="AC349" s="31" t="n">
        <f aca="false">SUM(AC350:AC389)</f>
        <v>0</v>
      </c>
      <c r="AD349" s="31" t="n">
        <f aca="false">SUM(AD350:AD389)</f>
        <v>0</v>
      </c>
      <c r="AE349" s="31" t="n">
        <f aca="false">SUM(AE350:AE389)</f>
        <v>0</v>
      </c>
      <c r="AF349" s="31" t="n">
        <f aca="false">SUM(AF350:AF389)</f>
        <v>0</v>
      </c>
      <c r="AG349" s="31" t="n">
        <f aca="false">SUM(AG350:AG389)</f>
        <v>0</v>
      </c>
      <c r="AH349" s="31" t="n">
        <f aca="false">SUM(AH350:AH389)</f>
        <v>1</v>
      </c>
      <c r="AI349" s="31" t="n">
        <f aca="false">SUM(AI350:AI389)</f>
        <v>0</v>
      </c>
      <c r="AJ349" s="31" t="n">
        <f aca="false">SUM(AJ350:AJ389)</f>
        <v>0</v>
      </c>
      <c r="AK349" s="31" t="n">
        <f aca="false">SUM(AK350:AK389)</f>
        <v>0</v>
      </c>
      <c r="AL349" s="31" t="n">
        <f aca="false">SUM(AL350:AL389)</f>
        <v>0</v>
      </c>
      <c r="AM349" s="31" t="n">
        <f aca="false">SUM(AM350:AM389)</f>
        <v>0</v>
      </c>
      <c r="AN349" s="31" t="n">
        <f aca="false">SUM(AN350:AN389)</f>
        <v>0</v>
      </c>
      <c r="AO349" s="31" t="n">
        <f aca="false">SUM(AO350:AO389)</f>
        <v>0</v>
      </c>
      <c r="AP349" s="31" t="n">
        <f aca="false">SUM(AP350:AP389)</f>
        <v>0</v>
      </c>
      <c r="AQ349" s="31" t="n">
        <f aca="false">SUM(AQ350:AQ389)</f>
        <v>0</v>
      </c>
      <c r="AR349" s="31" t="n">
        <f aca="false">SUM(AR350:AR389)</f>
        <v>0</v>
      </c>
      <c r="AS349" s="31" t="n">
        <f aca="false">SUM(AS350:AS389)</f>
        <v>0</v>
      </c>
      <c r="AT349" s="31" t="n">
        <f aca="false">SUM(AT350:AT389)</f>
        <v>0</v>
      </c>
      <c r="AU349" s="31" t="n">
        <f aca="false">SUM(AU350:AU389)</f>
        <v>0</v>
      </c>
      <c r="AV349" s="31" t="n">
        <f aca="false">SUM(AV350:AV389)</f>
        <v>0</v>
      </c>
      <c r="AW349" s="31" t="n">
        <f aca="false">SUM(AW350:AW389)</f>
        <v>0</v>
      </c>
      <c r="AX349" s="31" t="n">
        <f aca="false">SUM(AX350:AX389)</f>
        <v>0</v>
      </c>
      <c r="AY349" s="31" t="n">
        <f aca="false">SUM(AY350:AY389)</f>
        <v>0</v>
      </c>
      <c r="AZ349" s="31" t="n">
        <f aca="false">SUM(AZ350:AZ389)</f>
        <v>0</v>
      </c>
      <c r="BA349" s="31" t="n">
        <f aca="false">SUM(BA350:BA389)</f>
        <v>0</v>
      </c>
      <c r="BB349" s="31" t="n">
        <f aca="false">SUM(BB350:BB389)</f>
        <v>0</v>
      </c>
      <c r="BC349" s="31" t="n">
        <f aca="false">SUM(BC350:BC389)</f>
        <v>0</v>
      </c>
      <c r="BD349" s="31" t="n">
        <f aca="false">SUM(BD350:BD389)</f>
        <v>0</v>
      </c>
      <c r="BE349" s="31" t="n">
        <f aca="false">SUM(BE350:BE389)</f>
        <v>0</v>
      </c>
      <c r="BF349" s="31" t="n">
        <f aca="false">SUM(BF350:BF389)</f>
        <v>0</v>
      </c>
      <c r="BG349" s="31" t="n">
        <f aca="false">SUM(BG350:BG389)</f>
        <v>0</v>
      </c>
      <c r="BH349" s="31" t="n">
        <f aca="false">SUM(BH350:BH389)</f>
        <v>0</v>
      </c>
      <c r="BI349" s="31" t="n">
        <f aca="false">SUM(BI350:BI389)</f>
        <v>0</v>
      </c>
      <c r="BJ349" s="31" t="n">
        <f aca="false">SUM(BJ350:BJ389)</f>
        <v>0</v>
      </c>
      <c r="BK349" s="31" t="n">
        <f aca="false">SUM(BK350:BK389)</f>
        <v>0</v>
      </c>
      <c r="BL349" s="31" t="n">
        <f aca="false">SUM(BL350:BL389)</f>
        <v>0</v>
      </c>
      <c r="BM349" s="31" t="n">
        <f aca="false">SUM(BM350:BM389)</f>
        <v>0</v>
      </c>
      <c r="BN349" s="16"/>
    </row>
    <row r="350" customFormat="false" ht="12.75" hidden="true" customHeight="true" outlineLevel="0" collapsed="false">
      <c r="A350" s="26" t="n">
        <v>337</v>
      </c>
      <c r="B350" s="14" t="n">
        <v>236</v>
      </c>
      <c r="C350" s="27" t="s">
        <v>514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n">
        <v>237</v>
      </c>
      <c r="C351" s="27" t="s">
        <v>515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6</v>
      </c>
      <c r="C352" s="27" t="s">
        <v>517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18</v>
      </c>
      <c r="C353" s="27" t="s">
        <v>517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19</v>
      </c>
      <c r="C354" s="27" t="s">
        <v>520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1</v>
      </c>
      <c r="C355" s="27" t="s">
        <v>520</v>
      </c>
      <c r="D355" s="27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2</v>
      </c>
      <c r="C356" s="27" t="s">
        <v>523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4</v>
      </c>
      <c r="C357" s="27" t="s">
        <v>523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3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6</v>
      </c>
      <c r="C359" s="27" t="s">
        <v>527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28</v>
      </c>
      <c r="C360" s="27" t="s">
        <v>527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29</v>
      </c>
      <c r="C361" s="27" t="s">
        <v>527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0</v>
      </c>
      <c r="C362" s="27" t="s">
        <v>531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2</v>
      </c>
      <c r="C363" s="27" t="s">
        <v>531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3</v>
      </c>
      <c r="C364" s="27" t="s">
        <v>531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4</v>
      </c>
      <c r="C365" s="27" t="s">
        <v>531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5</v>
      </c>
      <c r="C366" s="27" t="s">
        <v>536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7</v>
      </c>
      <c r="C367" s="27" t="s">
        <v>536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38</v>
      </c>
      <c r="C368" s="27" t="s">
        <v>539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0</v>
      </c>
      <c r="C369" s="27" t="s">
        <v>539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1</v>
      </c>
      <c r="C370" s="27" t="s">
        <v>542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2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2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5</v>
      </c>
      <c r="C373" s="27" t="s">
        <v>546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6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48</v>
      </c>
      <c r="C375" s="27" t="s">
        <v>549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0</v>
      </c>
      <c r="C376" s="27" t="s">
        <v>549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n">
        <v>246</v>
      </c>
      <c r="C377" s="27" t="s">
        <v>551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n">
        <v>247</v>
      </c>
      <c r="C378" s="27" t="s">
        <v>552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3</v>
      </c>
      <c r="C379" s="27" t="s">
        <v>554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5</v>
      </c>
      <c r="C380" s="27" t="s">
        <v>554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22.7" hidden="false" customHeight="true" outlineLevel="0" collapsed="false">
      <c r="A381" s="26" t="n">
        <v>368</v>
      </c>
      <c r="B381" s="14" t="s">
        <v>556</v>
      </c>
      <c r="C381" s="27" t="s">
        <v>557</v>
      </c>
      <c r="D381" s="27"/>
      <c r="E381" s="31" t="n">
        <v>1</v>
      </c>
      <c r="F381" s="31" t="n">
        <v>1</v>
      </c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 t="n">
        <v>1</v>
      </c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8</v>
      </c>
      <c r="C382" s="27" t="s">
        <v>557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n">
        <v>250</v>
      </c>
      <c r="C383" s="27" t="s">
        <v>559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n">
        <v>251</v>
      </c>
      <c r="C384" s="27" t="s">
        <v>560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1</v>
      </c>
      <c r="C385" s="27" t="s">
        <v>562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3</v>
      </c>
      <c r="C386" s="27" t="s">
        <v>562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4</v>
      </c>
      <c r="C387" s="27" t="s">
        <v>565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6</v>
      </c>
      <c r="C388" s="27" t="s">
        <v>565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n">
        <v>254</v>
      </c>
      <c r="C389" s="27" t="s">
        <v>567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25.7" hidden="false" customHeight="true" outlineLevel="0" collapsed="false">
      <c r="A390" s="26" t="n">
        <v>377</v>
      </c>
      <c r="B390" s="14" t="s">
        <v>568</v>
      </c>
      <c r="C390" s="27" t="s">
        <v>569</v>
      </c>
      <c r="D390" s="27"/>
      <c r="E390" s="29" t="n">
        <f aca="false">SUM(E391:E441)</f>
        <v>3</v>
      </c>
      <c r="F390" s="29" t="n">
        <f aca="false">SUM(F391:F441)</f>
        <v>3</v>
      </c>
      <c r="G390" s="29" t="n">
        <f aca="false">SUM(G391:G441)</f>
        <v>0</v>
      </c>
      <c r="H390" s="29" t="n">
        <f aca="false">SUM(H391:H441)</f>
        <v>0</v>
      </c>
      <c r="I390" s="29" t="n">
        <f aca="false">SUM(I391:I441)</f>
        <v>0</v>
      </c>
      <c r="J390" s="29" t="n">
        <f aca="false">SUM(J391:J441)</f>
        <v>0</v>
      </c>
      <c r="K390" s="29" t="n">
        <f aca="false">SUM(K391:K441)</f>
        <v>0</v>
      </c>
      <c r="L390" s="29" t="n">
        <f aca="false">SUM(L391:L441)</f>
        <v>0</v>
      </c>
      <c r="M390" s="29" t="n">
        <f aca="false">SUM(M391:M441)</f>
        <v>0</v>
      </c>
      <c r="N390" s="29" t="n">
        <f aca="false">SUM(N391:N441)</f>
        <v>0</v>
      </c>
      <c r="O390" s="29" t="n">
        <f aca="false">SUM(O391:O441)</f>
        <v>0</v>
      </c>
      <c r="P390" s="29" t="n">
        <f aca="false">SUM(P391:P441)</f>
        <v>0</v>
      </c>
      <c r="Q390" s="29" t="n">
        <f aca="false">SUM(Q391:Q441)</f>
        <v>0</v>
      </c>
      <c r="R390" s="29" t="n">
        <f aca="false">SUM(R391:R441)</f>
        <v>0</v>
      </c>
      <c r="S390" s="29" t="n">
        <f aca="false">SUM(S391:S441)</f>
        <v>0</v>
      </c>
      <c r="T390" s="29" t="n">
        <f aca="false">SUM(T391:T441)</f>
        <v>0</v>
      </c>
      <c r="U390" s="29" t="n">
        <f aca="false">SUM(U391:U441)</f>
        <v>0</v>
      </c>
      <c r="V390" s="29" t="n">
        <f aca="false">SUM(V391:V441)</f>
        <v>0</v>
      </c>
      <c r="W390" s="29" t="n">
        <f aca="false">SUM(W391:W441)</f>
        <v>0</v>
      </c>
      <c r="X390" s="29" t="n">
        <f aca="false">SUM(X391:X441)</f>
        <v>0</v>
      </c>
      <c r="Y390" s="29" t="n">
        <f aca="false">SUM(Y391:Y441)</f>
        <v>0</v>
      </c>
      <c r="Z390" s="29" t="n">
        <f aca="false">SUM(Z391:Z441)</f>
        <v>0</v>
      </c>
      <c r="AA390" s="29" t="n">
        <f aca="false">SUM(AA391:AA441)</f>
        <v>0</v>
      </c>
      <c r="AB390" s="29" t="n">
        <f aca="false">SUM(AB391:AB441)</f>
        <v>0</v>
      </c>
      <c r="AC390" s="29" t="n">
        <f aca="false">SUM(AC391:AC441)</f>
        <v>0</v>
      </c>
      <c r="AD390" s="29" t="n">
        <f aca="false">SUM(AD391:AD441)</f>
        <v>0</v>
      </c>
      <c r="AE390" s="29" t="n">
        <f aca="false">SUM(AE391:AE441)</f>
        <v>0</v>
      </c>
      <c r="AF390" s="29" t="n">
        <f aca="false">SUM(AF391:AF441)</f>
        <v>0</v>
      </c>
      <c r="AG390" s="29" t="n">
        <f aca="false">SUM(AG391:AG441)</f>
        <v>1</v>
      </c>
      <c r="AH390" s="29" t="n">
        <f aca="false">SUM(AH391:AH441)</f>
        <v>1</v>
      </c>
      <c r="AI390" s="29" t="n">
        <f aca="false">SUM(AI391:AI441)</f>
        <v>0</v>
      </c>
      <c r="AJ390" s="29" t="n">
        <f aca="false">SUM(AJ391:AJ441)</f>
        <v>0</v>
      </c>
      <c r="AK390" s="29" t="n">
        <f aca="false">SUM(AK391:AK441)</f>
        <v>1</v>
      </c>
      <c r="AL390" s="29" t="n">
        <f aca="false">SUM(AL391:AL441)</f>
        <v>0</v>
      </c>
      <c r="AM390" s="29" t="n">
        <f aca="false">SUM(AM391:AM441)</f>
        <v>0</v>
      </c>
      <c r="AN390" s="29" t="n">
        <f aca="false">SUM(AN391:AN441)</f>
        <v>0</v>
      </c>
      <c r="AO390" s="29" t="n">
        <f aca="false">SUM(AO391:AO441)</f>
        <v>0</v>
      </c>
      <c r="AP390" s="29" t="n">
        <f aca="false">SUM(AP391:AP441)</f>
        <v>0</v>
      </c>
      <c r="AQ390" s="29" t="n">
        <f aca="false">SUM(AQ391:AQ441)</f>
        <v>0</v>
      </c>
      <c r="AR390" s="29" t="n">
        <f aca="false">SUM(AR391:AR441)</f>
        <v>1</v>
      </c>
      <c r="AS390" s="29" t="n">
        <f aca="false">SUM(AS391:AS441)</f>
        <v>0</v>
      </c>
      <c r="AT390" s="29" t="n">
        <f aca="false">SUM(AT391:AT441)</f>
        <v>0</v>
      </c>
      <c r="AU390" s="29" t="n">
        <f aca="false">SUM(AU391:AU441)</f>
        <v>0</v>
      </c>
      <c r="AV390" s="29" t="n">
        <f aca="false">SUM(AV391:AV441)</f>
        <v>0</v>
      </c>
      <c r="AW390" s="29" t="n">
        <f aca="false">SUM(AW391:AW441)</f>
        <v>0</v>
      </c>
      <c r="AX390" s="29" t="n">
        <f aca="false">SUM(AX391:AX441)</f>
        <v>0</v>
      </c>
      <c r="AY390" s="29" t="n">
        <f aca="false">SUM(AY391:AY441)</f>
        <v>0</v>
      </c>
      <c r="AZ390" s="29" t="n">
        <f aca="false">SUM(AZ391:AZ441)</f>
        <v>0</v>
      </c>
      <c r="BA390" s="29" t="n">
        <f aca="false">SUM(BA391:BA441)</f>
        <v>0</v>
      </c>
      <c r="BB390" s="29" t="n">
        <f aca="false">SUM(BB391:BB441)</f>
        <v>0</v>
      </c>
      <c r="BC390" s="29" t="n">
        <f aca="false">SUM(BC391:BC441)</f>
        <v>0</v>
      </c>
      <c r="BD390" s="29" t="n">
        <f aca="false">SUM(BD391:BD441)</f>
        <v>0</v>
      </c>
      <c r="BE390" s="29" t="n">
        <f aca="false">SUM(BE391:BE441)</f>
        <v>0</v>
      </c>
      <c r="BF390" s="29" t="n">
        <f aca="false">SUM(BF391:BF441)</f>
        <v>0</v>
      </c>
      <c r="BG390" s="29" t="n">
        <f aca="false">SUM(BG391:BG441)</f>
        <v>0</v>
      </c>
      <c r="BH390" s="29" t="n">
        <f aca="false">SUM(BH391:BH441)</f>
        <v>1</v>
      </c>
      <c r="BI390" s="29" t="n">
        <f aca="false">SUM(BI391:BI441)</f>
        <v>0</v>
      </c>
      <c r="BJ390" s="29" t="n">
        <f aca="false">SUM(BJ391:BJ441)</f>
        <v>0</v>
      </c>
      <c r="BK390" s="29" t="n">
        <f aca="false">SUM(BK391:BK441)</f>
        <v>0</v>
      </c>
      <c r="BL390" s="29" t="n">
        <f aca="false">SUM(BL391:BL441)</f>
        <v>0</v>
      </c>
      <c r="BM390" s="29" t="n">
        <f aca="false">SUM(BM391:BM441)</f>
        <v>0</v>
      </c>
      <c r="BN390" s="16"/>
    </row>
    <row r="391" customFormat="false" ht="12.75" hidden="tru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3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4</v>
      </c>
      <c r="C393" s="27" t="s">
        <v>573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n">
        <v>257</v>
      </c>
      <c r="C394" s="27" t="s">
        <v>575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s">
        <v>576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7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77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0</v>
      </c>
      <c r="C398" s="27" t="s">
        <v>581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1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s">
        <v>583</v>
      </c>
      <c r="C400" s="27" t="s">
        <v>584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s">
        <v>585</v>
      </c>
      <c r="C401" s="27" t="s">
        <v>584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9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89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2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s">
        <v>593</v>
      </c>
      <c r="C406" s="27" t="s">
        <v>592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2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6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8</v>
      </c>
      <c r="C410" s="27" t="s">
        <v>599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9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599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2</v>
      </c>
      <c r="C413" s="27" t="s">
        <v>599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3</v>
      </c>
      <c r="C414" s="27" t="s">
        <v>599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n">
        <v>261</v>
      </c>
      <c r="C415" s="27" t="s">
        <v>604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5</v>
      </c>
      <c r="C416" s="27" t="s">
        <v>606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7</v>
      </c>
      <c r="C417" s="27" t="s">
        <v>606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08</v>
      </c>
      <c r="C418" s="27" t="s">
        <v>606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25.7" hidden="false" customHeight="true" outlineLevel="0" collapsed="false">
      <c r="A419" s="26" t="n">
        <v>406</v>
      </c>
      <c r="B419" s="14" t="s">
        <v>609</v>
      </c>
      <c r="C419" s="27" t="s">
        <v>610</v>
      </c>
      <c r="D419" s="27"/>
      <c r="E419" s="31" t="n">
        <v>1</v>
      </c>
      <c r="F419" s="31" t="n">
        <v>1</v>
      </c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 t="n">
        <v>1</v>
      </c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25.7" hidden="false" customHeight="true" outlineLevel="0" collapsed="false">
      <c r="A420" s="26" t="n">
        <v>407</v>
      </c>
      <c r="B420" s="14" t="s">
        <v>611</v>
      </c>
      <c r="C420" s="27" t="s">
        <v>610</v>
      </c>
      <c r="D420" s="27"/>
      <c r="E420" s="31" t="n">
        <v>2</v>
      </c>
      <c r="F420" s="31" t="n">
        <v>2</v>
      </c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 t="n">
        <v>1</v>
      </c>
      <c r="AH420" s="31" t="n">
        <v>1</v>
      </c>
      <c r="AI420" s="31"/>
      <c r="AJ420" s="31"/>
      <c r="AK420" s="31"/>
      <c r="AL420" s="31"/>
      <c r="AM420" s="31"/>
      <c r="AN420" s="31"/>
      <c r="AO420" s="31"/>
      <c r="AP420" s="31"/>
      <c r="AQ420" s="31"/>
      <c r="AR420" s="31" t="n">
        <v>1</v>
      </c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 t="n">
        <v>1</v>
      </c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n">
        <v>264</v>
      </c>
      <c r="C421" s="27" t="s">
        <v>612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3</v>
      </c>
      <c r="C422" s="27" t="s">
        <v>614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5</v>
      </c>
      <c r="C423" s="27" t="s">
        <v>614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6</v>
      </c>
      <c r="C424" s="27" t="s">
        <v>614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17</v>
      </c>
      <c r="C425" s="27" t="s">
        <v>618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19</v>
      </c>
      <c r="C426" s="27" t="s">
        <v>618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0</v>
      </c>
      <c r="C427" s="27" t="s">
        <v>618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1</v>
      </c>
      <c r="C428" s="27" t="s">
        <v>622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3</v>
      </c>
      <c r="C429" s="27" t="s">
        <v>622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4</v>
      </c>
      <c r="C430" s="27" t="s">
        <v>625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6</v>
      </c>
      <c r="C431" s="27" t="s">
        <v>625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s">
        <v>627</v>
      </c>
      <c r="C432" s="27" t="s">
        <v>625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28</v>
      </c>
      <c r="C433" s="27" t="s">
        <v>625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29</v>
      </c>
      <c r="C434" s="27" t="s">
        <v>625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0</v>
      </c>
      <c r="C435" s="27" t="s">
        <v>625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s">
        <v>631</v>
      </c>
      <c r="C436" s="27" t="s">
        <v>632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3</v>
      </c>
      <c r="C437" s="27" t="s">
        <v>632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4</v>
      </c>
      <c r="C438" s="27" t="s">
        <v>635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6</v>
      </c>
      <c r="C439" s="27" t="s">
        <v>635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7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39</v>
      </c>
      <c r="C441" s="27" t="s">
        <v>638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25.7" hidden="false" customHeight="true" outlineLevel="0" collapsed="false">
      <c r="A442" s="26" t="n">
        <v>429</v>
      </c>
      <c r="B442" s="14" t="s">
        <v>640</v>
      </c>
      <c r="C442" s="27" t="s">
        <v>641</v>
      </c>
      <c r="D442" s="27"/>
      <c r="E442" s="29" t="n">
        <f aca="false">SUM(E443:E452)</f>
        <v>0</v>
      </c>
      <c r="F442" s="29" t="n">
        <f aca="false">SUM(F443:F452)</f>
        <v>0</v>
      </c>
      <c r="G442" s="29" t="n">
        <f aca="false">SUM(G443:G452)</f>
        <v>0</v>
      </c>
      <c r="H442" s="29" t="n">
        <f aca="false">SUM(H443:H452)</f>
        <v>0</v>
      </c>
      <c r="I442" s="29" t="n">
        <f aca="false">SUM(I443:I452)</f>
        <v>0</v>
      </c>
      <c r="J442" s="29" t="n">
        <f aca="false">SUM(J443:J452)</f>
        <v>0</v>
      </c>
      <c r="K442" s="29" t="n">
        <f aca="false">SUM(K443:K452)</f>
        <v>0</v>
      </c>
      <c r="L442" s="29" t="n">
        <f aca="false">SUM(L443:L452)</f>
        <v>0</v>
      </c>
      <c r="M442" s="29" t="n">
        <f aca="false">SUM(M443:M452)</f>
        <v>0</v>
      </c>
      <c r="N442" s="29" t="n">
        <f aca="false">SUM(N443:N452)</f>
        <v>0</v>
      </c>
      <c r="O442" s="29" t="n">
        <f aca="false">SUM(O443:O452)</f>
        <v>0</v>
      </c>
      <c r="P442" s="29" t="n">
        <f aca="false">SUM(P443:P452)</f>
        <v>0</v>
      </c>
      <c r="Q442" s="29" t="n">
        <f aca="false">SUM(Q443:Q452)</f>
        <v>0</v>
      </c>
      <c r="R442" s="29" t="n">
        <f aca="false">SUM(R443:R452)</f>
        <v>0</v>
      </c>
      <c r="S442" s="29" t="n">
        <f aca="false">SUM(S443:S452)</f>
        <v>0</v>
      </c>
      <c r="T442" s="29" t="n">
        <f aca="false">SUM(T443:T452)</f>
        <v>0</v>
      </c>
      <c r="U442" s="29" t="n">
        <f aca="false">SUM(U443:U452)</f>
        <v>0</v>
      </c>
      <c r="V442" s="29" t="n">
        <f aca="false">SUM(V443:V452)</f>
        <v>0</v>
      </c>
      <c r="W442" s="29" t="n">
        <f aca="false">SUM(W443:W452)</f>
        <v>0</v>
      </c>
      <c r="X442" s="29" t="n">
        <f aca="false">SUM(X443:X452)</f>
        <v>0</v>
      </c>
      <c r="Y442" s="29" t="n">
        <f aca="false">SUM(Y443:Y452)</f>
        <v>0</v>
      </c>
      <c r="Z442" s="29" t="n">
        <f aca="false">SUM(Z443:Z452)</f>
        <v>0</v>
      </c>
      <c r="AA442" s="29" t="n">
        <f aca="false">SUM(AA443:AA452)</f>
        <v>0</v>
      </c>
      <c r="AB442" s="29" t="n">
        <f aca="false">SUM(AB443:AB452)</f>
        <v>0</v>
      </c>
      <c r="AC442" s="29" t="n">
        <f aca="false">SUM(AC443:AC452)</f>
        <v>0</v>
      </c>
      <c r="AD442" s="29" t="n">
        <f aca="false">SUM(AD443:AD452)</f>
        <v>0</v>
      </c>
      <c r="AE442" s="29" t="n">
        <f aca="false">SUM(AE443:AE452)</f>
        <v>0</v>
      </c>
      <c r="AF442" s="29" t="n">
        <f aca="false">SUM(AF443:AF452)</f>
        <v>0</v>
      </c>
      <c r="AG442" s="29" t="n">
        <f aca="false">SUM(AG443:AG452)</f>
        <v>0</v>
      </c>
      <c r="AH442" s="29" t="n">
        <f aca="false">SUM(AH443:AH452)</f>
        <v>0</v>
      </c>
      <c r="AI442" s="29" t="n">
        <f aca="false">SUM(AI443:AI452)</f>
        <v>0</v>
      </c>
      <c r="AJ442" s="29" t="n">
        <f aca="false">SUM(AJ443:AJ452)</f>
        <v>0</v>
      </c>
      <c r="AK442" s="29" t="n">
        <f aca="false">SUM(AK443:AK452)</f>
        <v>0</v>
      </c>
      <c r="AL442" s="29" t="n">
        <f aca="false">SUM(AL443:AL452)</f>
        <v>0</v>
      </c>
      <c r="AM442" s="29" t="n">
        <f aca="false">SUM(AM443:AM452)</f>
        <v>0</v>
      </c>
      <c r="AN442" s="29" t="n">
        <f aca="false">SUM(AN443:AN452)</f>
        <v>0</v>
      </c>
      <c r="AO442" s="29" t="n">
        <f aca="false">SUM(AO443:AO452)</f>
        <v>0</v>
      </c>
      <c r="AP442" s="29" t="n">
        <f aca="false">SUM(AP443:AP452)</f>
        <v>0</v>
      </c>
      <c r="AQ442" s="29" t="n">
        <f aca="false">SUM(AQ443:AQ452)</f>
        <v>0</v>
      </c>
      <c r="AR442" s="29" t="n">
        <f aca="false">SUM(AR443:AR452)</f>
        <v>0</v>
      </c>
      <c r="AS442" s="29" t="n">
        <f aca="false">SUM(AS443:AS452)</f>
        <v>0</v>
      </c>
      <c r="AT442" s="29" t="n">
        <f aca="false">SUM(AT443:AT452)</f>
        <v>0</v>
      </c>
      <c r="AU442" s="29" t="n">
        <f aca="false">SUM(AU443:AU452)</f>
        <v>0</v>
      </c>
      <c r="AV442" s="29" t="n">
        <f aca="false">SUM(AV443:AV452)</f>
        <v>0</v>
      </c>
      <c r="AW442" s="29" t="n">
        <f aca="false">SUM(AW443:AW452)</f>
        <v>0</v>
      </c>
      <c r="AX442" s="29" t="n">
        <f aca="false">SUM(AX443:AX452)</f>
        <v>0</v>
      </c>
      <c r="AY442" s="29" t="n">
        <f aca="false">SUM(AY443:AY452)</f>
        <v>0</v>
      </c>
      <c r="AZ442" s="29" t="n">
        <f aca="false">SUM(AZ443:AZ452)</f>
        <v>0</v>
      </c>
      <c r="BA442" s="29" t="n">
        <f aca="false">SUM(BA443:BA452)</f>
        <v>0</v>
      </c>
      <c r="BB442" s="29" t="n">
        <f aca="false">SUM(BB443:BB452)</f>
        <v>0</v>
      </c>
      <c r="BC442" s="29" t="n">
        <f aca="false">SUM(BC443:BC452)</f>
        <v>0</v>
      </c>
      <c r="BD442" s="29" t="n">
        <f aca="false">SUM(BD443:BD452)</f>
        <v>0</v>
      </c>
      <c r="BE442" s="29" t="n">
        <f aca="false">SUM(BE443:BE452)</f>
        <v>0</v>
      </c>
      <c r="BF442" s="29" t="n">
        <f aca="false">SUM(BF443:BF452)</f>
        <v>0</v>
      </c>
      <c r="BG442" s="29" t="n">
        <f aca="false">SUM(BG443:BG452)</f>
        <v>0</v>
      </c>
      <c r="BH442" s="29" t="n">
        <f aca="false">SUM(BH443:BH452)</f>
        <v>0</v>
      </c>
      <c r="BI442" s="29" t="n">
        <f aca="false">SUM(BI443:BI452)</f>
        <v>0</v>
      </c>
      <c r="BJ442" s="29" t="n">
        <f aca="false">SUM(BJ443:BJ452)</f>
        <v>0</v>
      </c>
      <c r="BK442" s="29" t="n">
        <f aca="false">SUM(BK443:BK452)</f>
        <v>0</v>
      </c>
      <c r="BL442" s="29" t="n">
        <f aca="false">SUM(BL443:BL452)</f>
        <v>0</v>
      </c>
      <c r="BM442" s="29" t="n">
        <f aca="false">SUM(BM443:BM452)</f>
        <v>0</v>
      </c>
      <c r="BN442" s="16"/>
    </row>
    <row r="443" customFormat="false" ht="12.75" hidden="true" customHeight="true" outlineLevel="0" collapsed="false">
      <c r="A443" s="26" t="n">
        <v>430</v>
      </c>
      <c r="B443" s="14" t="s">
        <v>642</v>
      </c>
      <c r="C443" s="27" t="s">
        <v>643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3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25.7" hidden="fals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29" t="n">
        <f aca="false">SUM(E454:E492)</f>
        <v>2</v>
      </c>
      <c r="F453" s="29" t="n">
        <f aca="false">SUM(F454:F492)</f>
        <v>2</v>
      </c>
      <c r="G453" s="29" t="n">
        <f aca="false">SUM(G454:G492)</f>
        <v>0</v>
      </c>
      <c r="H453" s="29" t="n">
        <f aca="false">SUM(H454:H492)</f>
        <v>0</v>
      </c>
      <c r="I453" s="29" t="n">
        <f aca="false">SUM(I454:I492)</f>
        <v>0</v>
      </c>
      <c r="J453" s="29" t="n">
        <f aca="false">SUM(J454:J492)</f>
        <v>0</v>
      </c>
      <c r="K453" s="29" t="n">
        <f aca="false">SUM(K454:K492)</f>
        <v>0</v>
      </c>
      <c r="L453" s="29" t="n">
        <f aca="false">SUM(L454:L492)</f>
        <v>0</v>
      </c>
      <c r="M453" s="29" t="n">
        <f aca="false">SUM(M454:M492)</f>
        <v>0</v>
      </c>
      <c r="N453" s="29" t="n">
        <f aca="false">SUM(N454:N492)</f>
        <v>0</v>
      </c>
      <c r="O453" s="29" t="n">
        <f aca="false">SUM(O454:O492)</f>
        <v>0</v>
      </c>
      <c r="P453" s="29" t="n">
        <f aca="false">SUM(P454:P492)</f>
        <v>0</v>
      </c>
      <c r="Q453" s="29" t="n">
        <f aca="false">SUM(Q454:Q492)</f>
        <v>0</v>
      </c>
      <c r="R453" s="29" t="n">
        <f aca="false">SUM(R454:R492)</f>
        <v>0</v>
      </c>
      <c r="S453" s="29" t="n">
        <f aca="false">SUM(S454:S492)</f>
        <v>0</v>
      </c>
      <c r="T453" s="29" t="n">
        <f aca="false">SUM(T454:T492)</f>
        <v>1</v>
      </c>
      <c r="U453" s="29" t="n">
        <f aca="false">SUM(U454:U492)</f>
        <v>0</v>
      </c>
      <c r="V453" s="29" t="n">
        <f aca="false">SUM(V454:V492)</f>
        <v>0</v>
      </c>
      <c r="W453" s="29" t="n">
        <f aca="false">SUM(W454:W492)</f>
        <v>0</v>
      </c>
      <c r="X453" s="29" t="n">
        <f aca="false">SUM(X454:X492)</f>
        <v>1</v>
      </c>
      <c r="Y453" s="29" t="n">
        <f aca="false">SUM(Y454:Y492)</f>
        <v>0</v>
      </c>
      <c r="Z453" s="29" t="n">
        <f aca="false">SUM(Z454:Z492)</f>
        <v>0</v>
      </c>
      <c r="AA453" s="29" t="n">
        <f aca="false">SUM(AA454:AA492)</f>
        <v>0</v>
      </c>
      <c r="AB453" s="29" t="n">
        <f aca="false">SUM(AB454:AB492)</f>
        <v>0</v>
      </c>
      <c r="AC453" s="29" t="n">
        <f aca="false">SUM(AC454:AC492)</f>
        <v>0</v>
      </c>
      <c r="AD453" s="29" t="n">
        <f aca="false">SUM(AD454:AD492)</f>
        <v>0</v>
      </c>
      <c r="AE453" s="29" t="n">
        <f aca="false">SUM(AE454:AE492)</f>
        <v>0</v>
      </c>
      <c r="AF453" s="29" t="n">
        <f aca="false">SUM(AF454:AF492)</f>
        <v>0</v>
      </c>
      <c r="AG453" s="29" t="n">
        <f aca="false">SUM(AG454:AG492)</f>
        <v>0</v>
      </c>
      <c r="AH453" s="29" t="n">
        <f aca="false">SUM(AH454:AH492)</f>
        <v>0</v>
      </c>
      <c r="AI453" s="29" t="n">
        <f aca="false">SUM(AI454:AI492)</f>
        <v>0</v>
      </c>
      <c r="AJ453" s="29" t="n">
        <f aca="false">SUM(AJ454:AJ492)</f>
        <v>0</v>
      </c>
      <c r="AK453" s="29" t="n">
        <f aca="false">SUM(AK454:AK492)</f>
        <v>1</v>
      </c>
      <c r="AL453" s="29" t="n">
        <f aca="false">SUM(AL454:AL492)</f>
        <v>0</v>
      </c>
      <c r="AM453" s="29" t="n">
        <f aca="false">SUM(AM454:AM492)</f>
        <v>0</v>
      </c>
      <c r="AN453" s="29" t="n">
        <f aca="false">SUM(AN454:AN492)</f>
        <v>0</v>
      </c>
      <c r="AO453" s="29" t="n">
        <f aca="false">SUM(AO454:AO492)</f>
        <v>0</v>
      </c>
      <c r="AP453" s="29" t="n">
        <f aca="false">SUM(AP454:AP492)</f>
        <v>2</v>
      </c>
      <c r="AQ453" s="29" t="n">
        <f aca="false">SUM(AQ454:AQ492)</f>
        <v>0</v>
      </c>
      <c r="AR453" s="29" t="n">
        <f aca="false">SUM(AR454:AR492)</f>
        <v>0</v>
      </c>
      <c r="AS453" s="29" t="n">
        <f aca="false">SUM(AS454:AS492)</f>
        <v>0</v>
      </c>
      <c r="AT453" s="29" t="n">
        <f aca="false">SUM(AT454:AT492)</f>
        <v>0</v>
      </c>
      <c r="AU453" s="29" t="n">
        <f aca="false">SUM(AU454:AU492)</f>
        <v>0</v>
      </c>
      <c r="AV453" s="29" t="n">
        <f aca="false">SUM(AV454:AV492)</f>
        <v>0</v>
      </c>
      <c r="AW453" s="29" t="n">
        <f aca="false">SUM(AW454:AW492)</f>
        <v>0</v>
      </c>
      <c r="AX453" s="29" t="n">
        <f aca="false">SUM(AX454:AX492)</f>
        <v>0</v>
      </c>
      <c r="AY453" s="29" t="n">
        <f aca="false">SUM(AY454:AY492)</f>
        <v>0</v>
      </c>
      <c r="AZ453" s="29" t="n">
        <f aca="false">SUM(AZ454:AZ492)</f>
        <v>0</v>
      </c>
      <c r="BA453" s="29" t="n">
        <f aca="false">SUM(BA454:BA492)</f>
        <v>0</v>
      </c>
      <c r="BB453" s="29" t="n">
        <f aca="false">SUM(BB454:BB492)</f>
        <v>0</v>
      </c>
      <c r="BC453" s="29" t="n">
        <f aca="false">SUM(BC454:BC492)</f>
        <v>0</v>
      </c>
      <c r="BD453" s="29" t="n">
        <f aca="false">SUM(BD454:BD492)</f>
        <v>0</v>
      </c>
      <c r="BE453" s="29" t="n">
        <f aca="false">SUM(BE454:BE492)</f>
        <v>0</v>
      </c>
      <c r="BF453" s="29" t="n">
        <f aca="false">SUM(BF454:BF492)</f>
        <v>0</v>
      </c>
      <c r="BG453" s="29" t="n">
        <f aca="false">SUM(BG454:BG492)</f>
        <v>0</v>
      </c>
      <c r="BH453" s="29" t="n">
        <f aca="false">SUM(BH454:BH492)</f>
        <v>0</v>
      </c>
      <c r="BI453" s="29" t="n">
        <f aca="false">SUM(BI454:BI492)</f>
        <v>0</v>
      </c>
      <c r="BJ453" s="29" t="n">
        <f aca="false">SUM(BJ454:BJ492)</f>
        <v>0</v>
      </c>
      <c r="BK453" s="29" t="n">
        <f aca="false">SUM(BK454:BK492)</f>
        <v>0</v>
      </c>
      <c r="BL453" s="29" t="n">
        <f aca="false">SUM(BL454:BL492)</f>
        <v>0</v>
      </c>
      <c r="BM453" s="29" t="n">
        <f aca="false">SUM(BM454:BM492)</f>
        <v>0</v>
      </c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60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1</v>
      </c>
      <c r="C455" s="27" t="s">
        <v>660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0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4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6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70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70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0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4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5</v>
      </c>
      <c r="C465" s="27" t="s">
        <v>674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4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7</v>
      </c>
      <c r="C467" s="27" t="s">
        <v>678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78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0</v>
      </c>
      <c r="C469" s="27" t="s">
        <v>678</v>
      </c>
      <c r="D469" s="27"/>
      <c r="E469" s="29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1</v>
      </c>
      <c r="C470" s="27" t="s">
        <v>682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3</v>
      </c>
      <c r="C471" s="27" t="s">
        <v>682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4</v>
      </c>
      <c r="C472" s="27" t="s">
        <v>682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5</v>
      </c>
      <c r="C473" s="27" t="s">
        <v>686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7</v>
      </c>
      <c r="C474" s="27" t="s">
        <v>686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88</v>
      </c>
      <c r="C475" s="27" t="s">
        <v>686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89</v>
      </c>
      <c r="C476" s="27" t="s">
        <v>690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1</v>
      </c>
      <c r="C477" s="27" t="s">
        <v>690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n">
        <v>284</v>
      </c>
      <c r="C478" s="27" t="s">
        <v>692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n">
        <v>285</v>
      </c>
      <c r="C479" s="27" t="s">
        <v>693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4</v>
      </c>
      <c r="C480" s="27" t="s">
        <v>695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33.95" hidden="false" customHeight="true" outlineLevel="0" collapsed="false">
      <c r="A481" s="26" t="n">
        <v>468</v>
      </c>
      <c r="B481" s="14" t="s">
        <v>696</v>
      </c>
      <c r="C481" s="27" t="s">
        <v>695</v>
      </c>
      <c r="D481" s="27"/>
      <c r="E481" s="31" t="n">
        <v>2</v>
      </c>
      <c r="F481" s="31" t="n">
        <v>2</v>
      </c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 t="n">
        <v>1</v>
      </c>
      <c r="U481" s="31"/>
      <c r="V481" s="31"/>
      <c r="W481" s="31"/>
      <c r="X481" s="31" t="n">
        <v>1</v>
      </c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 t="n">
        <v>1</v>
      </c>
      <c r="AL481" s="31"/>
      <c r="AM481" s="31"/>
      <c r="AN481" s="31"/>
      <c r="AO481" s="31"/>
      <c r="AP481" s="31" t="n">
        <v>2</v>
      </c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697</v>
      </c>
      <c r="C482" s="27" t="s">
        <v>695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n">
        <v>287</v>
      </c>
      <c r="C483" s="27" t="s">
        <v>698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n">
        <v>288</v>
      </c>
      <c r="C484" s="27" t="s">
        <v>699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0</v>
      </c>
      <c r="C485" s="27" t="s">
        <v>701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2</v>
      </c>
      <c r="C486" s="27" t="s">
        <v>701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3</v>
      </c>
      <c r="C487" s="27" t="s">
        <v>701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n">
        <v>290</v>
      </c>
      <c r="C488" s="27" t="s">
        <v>704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n">
        <v>291</v>
      </c>
      <c r="C489" s="27" t="s">
        <v>705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06</v>
      </c>
      <c r="C490" s="27" t="s">
        <v>707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08</v>
      </c>
      <c r="C491" s="27" t="s">
        <v>707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09</v>
      </c>
      <c r="C492" s="27" t="s">
        <v>707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25.7" hidden="false" customHeight="true" outlineLevel="0" collapsed="false">
      <c r="A493" s="26" t="n">
        <v>480</v>
      </c>
      <c r="B493" s="14" t="s">
        <v>710</v>
      </c>
      <c r="C493" s="27" t="s">
        <v>711</v>
      </c>
      <c r="D493" s="27"/>
      <c r="E493" s="29" t="n">
        <f aca="false">SUM(E494:E533)</f>
        <v>0</v>
      </c>
      <c r="F493" s="29" t="n">
        <f aca="false">SUM(F494:F533)</f>
        <v>0</v>
      </c>
      <c r="G493" s="29" t="n">
        <f aca="false">SUM(G494:G533)</f>
        <v>0</v>
      </c>
      <c r="H493" s="29" t="n">
        <f aca="false">SUM(H494:H533)</f>
        <v>0</v>
      </c>
      <c r="I493" s="29" t="n">
        <f aca="false">SUM(I494:I533)</f>
        <v>0</v>
      </c>
      <c r="J493" s="29" t="n">
        <f aca="false">SUM(J494:J533)</f>
        <v>0</v>
      </c>
      <c r="K493" s="29" t="n">
        <f aca="false">SUM(K494:K533)</f>
        <v>0</v>
      </c>
      <c r="L493" s="29" t="n">
        <f aca="false">SUM(L494:L533)</f>
        <v>0</v>
      </c>
      <c r="M493" s="29" t="n">
        <f aca="false">SUM(M494:M533)</f>
        <v>0</v>
      </c>
      <c r="N493" s="29" t="n">
        <f aca="false">SUM(N494:N533)</f>
        <v>0</v>
      </c>
      <c r="O493" s="29" t="n">
        <f aca="false">SUM(O494:O533)</f>
        <v>0</v>
      </c>
      <c r="P493" s="29" t="n">
        <f aca="false">SUM(P494:P533)</f>
        <v>0</v>
      </c>
      <c r="Q493" s="29" t="n">
        <f aca="false">SUM(Q494:Q533)</f>
        <v>0</v>
      </c>
      <c r="R493" s="29" t="n">
        <f aca="false">SUM(R494:R533)</f>
        <v>0</v>
      </c>
      <c r="S493" s="29" t="n">
        <f aca="false">SUM(S494:S533)</f>
        <v>0</v>
      </c>
      <c r="T493" s="29" t="n">
        <f aca="false">SUM(T494:T533)</f>
        <v>0</v>
      </c>
      <c r="U493" s="29" t="n">
        <f aca="false">SUM(U494:U533)</f>
        <v>0</v>
      </c>
      <c r="V493" s="29" t="n">
        <f aca="false">SUM(V494:V533)</f>
        <v>0</v>
      </c>
      <c r="W493" s="29" t="n">
        <f aca="false">SUM(W494:W533)</f>
        <v>0</v>
      </c>
      <c r="X493" s="29" t="n">
        <f aca="false">SUM(X494:X533)</f>
        <v>0</v>
      </c>
      <c r="Y493" s="29" t="n">
        <f aca="false">SUM(Y494:Y533)</f>
        <v>0</v>
      </c>
      <c r="Z493" s="29" t="n">
        <f aca="false">SUM(Z494:Z533)</f>
        <v>0</v>
      </c>
      <c r="AA493" s="29" t="n">
        <f aca="false">SUM(AA494:AA533)</f>
        <v>0</v>
      </c>
      <c r="AB493" s="29" t="n">
        <f aca="false">SUM(AB494:AB533)</f>
        <v>0</v>
      </c>
      <c r="AC493" s="29" t="n">
        <f aca="false">SUM(AC494:AC533)</f>
        <v>0</v>
      </c>
      <c r="AD493" s="29" t="n">
        <f aca="false">SUM(AD494:AD533)</f>
        <v>0</v>
      </c>
      <c r="AE493" s="29" t="n">
        <f aca="false">SUM(AE494:AE533)</f>
        <v>0</v>
      </c>
      <c r="AF493" s="29" t="n">
        <f aca="false">SUM(AF494:AF533)</f>
        <v>0</v>
      </c>
      <c r="AG493" s="29" t="n">
        <f aca="false">SUM(AG494:AG533)</f>
        <v>0</v>
      </c>
      <c r="AH493" s="29" t="n">
        <f aca="false">SUM(AH494:AH533)</f>
        <v>0</v>
      </c>
      <c r="AI493" s="29" t="n">
        <f aca="false">SUM(AI494:AI533)</f>
        <v>0</v>
      </c>
      <c r="AJ493" s="29" t="n">
        <f aca="false">SUM(AJ494:AJ533)</f>
        <v>0</v>
      </c>
      <c r="AK493" s="29" t="n">
        <f aca="false">SUM(AK494:AK533)</f>
        <v>0</v>
      </c>
      <c r="AL493" s="29" t="n">
        <f aca="false">SUM(AL494:AL533)</f>
        <v>0</v>
      </c>
      <c r="AM493" s="29" t="n">
        <f aca="false">SUM(AM494:AM533)</f>
        <v>0</v>
      </c>
      <c r="AN493" s="29" t="n">
        <f aca="false">SUM(AN494:AN533)</f>
        <v>0</v>
      </c>
      <c r="AO493" s="29" t="n">
        <f aca="false">SUM(AO494:AO533)</f>
        <v>0</v>
      </c>
      <c r="AP493" s="29" t="n">
        <f aca="false">SUM(AP494:AP533)</f>
        <v>0</v>
      </c>
      <c r="AQ493" s="29" t="n">
        <f aca="false">SUM(AQ494:AQ533)</f>
        <v>0</v>
      </c>
      <c r="AR493" s="29" t="n">
        <f aca="false">SUM(AR494:AR533)</f>
        <v>0</v>
      </c>
      <c r="AS493" s="29" t="n">
        <f aca="false">SUM(AS494:AS533)</f>
        <v>0</v>
      </c>
      <c r="AT493" s="29" t="n">
        <f aca="false">SUM(AT494:AT533)</f>
        <v>0</v>
      </c>
      <c r="AU493" s="29" t="n">
        <f aca="false">SUM(AU494:AU533)</f>
        <v>0</v>
      </c>
      <c r="AV493" s="29" t="n">
        <f aca="false">SUM(AV494:AV533)</f>
        <v>0</v>
      </c>
      <c r="AW493" s="29" t="n">
        <f aca="false">SUM(AW494:AW533)</f>
        <v>0</v>
      </c>
      <c r="AX493" s="29" t="n">
        <f aca="false">SUM(AX494:AX533)</f>
        <v>0</v>
      </c>
      <c r="AY493" s="29" t="n">
        <f aca="false">SUM(AY494:AY533)</f>
        <v>0</v>
      </c>
      <c r="AZ493" s="29" t="n">
        <f aca="false">SUM(AZ494:AZ533)</f>
        <v>0</v>
      </c>
      <c r="BA493" s="29" t="n">
        <f aca="false">SUM(BA494:BA533)</f>
        <v>0</v>
      </c>
      <c r="BB493" s="29" t="n">
        <f aca="false">SUM(BB494:BB533)</f>
        <v>0</v>
      </c>
      <c r="BC493" s="29" t="n">
        <f aca="false">SUM(BC494:BC533)</f>
        <v>0</v>
      </c>
      <c r="BD493" s="29" t="n">
        <f aca="false">SUM(BD494:BD533)</f>
        <v>0</v>
      </c>
      <c r="BE493" s="29" t="n">
        <f aca="false">SUM(BE494:BE533)</f>
        <v>0</v>
      </c>
      <c r="BF493" s="29" t="n">
        <f aca="false">SUM(BF494:BF533)</f>
        <v>0</v>
      </c>
      <c r="BG493" s="29" t="n">
        <f aca="false">SUM(BG494:BG533)</f>
        <v>0</v>
      </c>
      <c r="BH493" s="29" t="n">
        <f aca="false">SUM(BH494:BH533)</f>
        <v>0</v>
      </c>
      <c r="BI493" s="29" t="n">
        <f aca="false">SUM(BI494:BI533)</f>
        <v>0</v>
      </c>
      <c r="BJ493" s="29" t="n">
        <f aca="false">SUM(BJ494:BJ533)</f>
        <v>0</v>
      </c>
      <c r="BK493" s="29" t="n">
        <f aca="false">SUM(BK494:BK533)</f>
        <v>0</v>
      </c>
      <c r="BL493" s="29" t="n">
        <f aca="false">SUM(BL494:BL533)</f>
        <v>0</v>
      </c>
      <c r="BM493" s="29" t="n">
        <f aca="false">SUM(BM494:BM533)</f>
        <v>0</v>
      </c>
      <c r="BN493" s="16"/>
    </row>
    <row r="494" customFormat="false" ht="12.75" hidden="true" customHeight="true" outlineLevel="0" collapsed="false">
      <c r="A494" s="26" t="n">
        <v>481</v>
      </c>
      <c r="B494" s="14" t="n">
        <v>293</v>
      </c>
      <c r="C494" s="27" t="s">
        <v>712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75" hidden="true" customHeight="true" outlineLevel="0" collapsed="false">
      <c r="A495" s="26" t="n">
        <v>482</v>
      </c>
      <c r="B495" s="14" t="s">
        <v>713</v>
      </c>
      <c r="C495" s="27" t="s">
        <v>714</v>
      </c>
      <c r="D495" s="27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5</v>
      </c>
      <c r="C496" s="27" t="s">
        <v>714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n">
        <v>295</v>
      </c>
      <c r="C497" s="27" t="s">
        <v>716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s">
        <v>717</v>
      </c>
      <c r="C498" s="27" t="s">
        <v>718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s">
        <v>719</v>
      </c>
      <c r="C499" s="27" t="s">
        <v>718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0</v>
      </c>
      <c r="C500" s="27" t="s">
        <v>718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s">
        <v>721</v>
      </c>
      <c r="C501" s="27" t="s">
        <v>718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75" hidden="true" customHeight="true" outlineLevel="0" collapsed="false">
      <c r="A502" s="26" t="n">
        <v>489</v>
      </c>
      <c r="B502" s="14" t="n">
        <v>297</v>
      </c>
      <c r="C502" s="27" t="s">
        <v>722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75" hidden="true" customHeight="true" outlineLevel="0" collapsed="false">
      <c r="A503" s="26" t="n">
        <v>490</v>
      </c>
      <c r="B503" s="14" t="s">
        <v>723</v>
      </c>
      <c r="C503" s="27" t="s">
        <v>722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s">
        <v>724</v>
      </c>
      <c r="C504" s="27" t="s">
        <v>722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5</v>
      </c>
      <c r="C505" s="27" t="s">
        <v>722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s">
        <v>726</v>
      </c>
      <c r="C506" s="27" t="s">
        <v>727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s">
        <v>728</v>
      </c>
      <c r="C507" s="27" t="s">
        <v>727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75" hidden="true" customHeight="true" outlineLevel="0" collapsed="false">
      <c r="A508" s="26" t="n">
        <v>495</v>
      </c>
      <c r="B508" s="14" t="s">
        <v>729</v>
      </c>
      <c r="C508" s="27" t="s">
        <v>727</v>
      </c>
      <c r="D508" s="27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75" hidden="true" customHeight="true" outlineLevel="0" collapsed="false">
      <c r="A509" s="26" t="n">
        <v>496</v>
      </c>
      <c r="B509" s="14" t="s">
        <v>730</v>
      </c>
      <c r="C509" s="27" t="s">
        <v>727</v>
      </c>
      <c r="D509" s="27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1</v>
      </c>
      <c r="C510" s="27" t="s">
        <v>727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s">
        <v>732</v>
      </c>
      <c r="C511" s="27" t="s">
        <v>733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s">
        <v>734</v>
      </c>
      <c r="C512" s="27" t="s">
        <v>733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35</v>
      </c>
      <c r="C513" s="27" t="s">
        <v>733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36</v>
      </c>
      <c r="C514" s="27" t="s">
        <v>737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38</v>
      </c>
      <c r="C515" s="27" t="s">
        <v>737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75" hidden="true" customHeight="true" outlineLevel="0" collapsed="false">
      <c r="A516" s="26" t="n">
        <v>503</v>
      </c>
      <c r="B516" s="14" t="s">
        <v>739</v>
      </c>
      <c r="C516" s="27" t="s">
        <v>740</v>
      </c>
      <c r="D516" s="27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75" hidden="true" customHeight="true" outlineLevel="0" collapsed="false">
      <c r="A517" s="26" t="n">
        <v>504</v>
      </c>
      <c r="B517" s="14" t="s">
        <v>741</v>
      </c>
      <c r="C517" s="27" t="s">
        <v>740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2</v>
      </c>
      <c r="C518" s="27" t="s">
        <v>740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3</v>
      </c>
      <c r="C519" s="27" t="s">
        <v>744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s">
        <v>745</v>
      </c>
      <c r="C520" s="27" t="s">
        <v>744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46</v>
      </c>
      <c r="C521" s="27" t="s">
        <v>744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47</v>
      </c>
      <c r="C522" s="27" t="s">
        <v>744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48</v>
      </c>
      <c r="C523" s="27" t="s">
        <v>744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49</v>
      </c>
      <c r="C524" s="27" t="s">
        <v>750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s">
        <v>751</v>
      </c>
      <c r="C525" s="27" t="s">
        <v>750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2</v>
      </c>
      <c r="C526" s="27" t="s">
        <v>750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3</v>
      </c>
      <c r="C527" s="27" t="s">
        <v>754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5</v>
      </c>
      <c r="C528" s="27" t="s">
        <v>754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56</v>
      </c>
      <c r="C529" s="27" t="s">
        <v>754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57</v>
      </c>
      <c r="C530" s="27" t="s">
        <v>754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n">
        <v>304</v>
      </c>
      <c r="C531" s="27" t="s">
        <v>758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59</v>
      </c>
      <c r="C532" s="27" t="s">
        <v>758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0</v>
      </c>
      <c r="C533" s="27" t="s">
        <v>758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33.95" hidden="false" customHeight="true" outlineLevel="0" collapsed="false">
      <c r="A534" s="26" t="n">
        <v>521</v>
      </c>
      <c r="B534" s="14" t="s">
        <v>761</v>
      </c>
      <c r="C534" s="27" t="s">
        <v>762</v>
      </c>
      <c r="D534" s="27"/>
      <c r="E534" s="29" t="n">
        <f aca="false">SUM(E536:E595)</f>
        <v>2</v>
      </c>
      <c r="F534" s="29" t="n">
        <f aca="false">SUM(F536:F595)</f>
        <v>2</v>
      </c>
      <c r="G534" s="29" t="n">
        <f aca="false">SUM(G536:G595)</f>
        <v>0</v>
      </c>
      <c r="H534" s="29" t="n">
        <f aca="false">SUM(H536:H595)</f>
        <v>0</v>
      </c>
      <c r="I534" s="29" t="n">
        <f aca="false">SUM(I536:I595)</f>
        <v>0</v>
      </c>
      <c r="J534" s="29" t="n">
        <f aca="false">SUM(J536:J595)</f>
        <v>0</v>
      </c>
      <c r="K534" s="29" t="n">
        <f aca="false">SUM(K536:K595)</f>
        <v>0</v>
      </c>
      <c r="L534" s="29" t="n">
        <f aca="false">SUM(L536:L595)</f>
        <v>0</v>
      </c>
      <c r="M534" s="29" t="n">
        <f aca="false">SUM(M536:M595)</f>
        <v>0</v>
      </c>
      <c r="N534" s="29" t="n">
        <f aca="false">SUM(N536:N595)</f>
        <v>0</v>
      </c>
      <c r="O534" s="29" t="n">
        <f aca="false">SUM(O536:O595)</f>
        <v>0</v>
      </c>
      <c r="P534" s="29" t="n">
        <f aca="false">SUM(P536:P595)</f>
        <v>0</v>
      </c>
      <c r="Q534" s="29" t="n">
        <f aca="false">SUM(Q536:Q595)</f>
        <v>0</v>
      </c>
      <c r="R534" s="29" t="n">
        <f aca="false">SUM(R536:R595)</f>
        <v>0</v>
      </c>
      <c r="S534" s="29" t="n">
        <f aca="false">SUM(S536:S595)</f>
        <v>0</v>
      </c>
      <c r="T534" s="29" t="n">
        <f aca="false">SUM(T536:T595)</f>
        <v>1</v>
      </c>
      <c r="U534" s="29" t="n">
        <f aca="false">SUM(U536:U595)</f>
        <v>0</v>
      </c>
      <c r="V534" s="29" t="n">
        <f aca="false">SUM(V536:V595)</f>
        <v>0</v>
      </c>
      <c r="W534" s="29" t="n">
        <f aca="false">SUM(W536:W595)</f>
        <v>1</v>
      </c>
      <c r="X534" s="29" t="n">
        <f aca="false">SUM(X536:X595)</f>
        <v>0</v>
      </c>
      <c r="Y534" s="29" t="n">
        <f aca="false">SUM(Y536:Y595)</f>
        <v>0</v>
      </c>
      <c r="Z534" s="29" t="n">
        <f aca="false">SUM(Z536:Z595)</f>
        <v>0</v>
      </c>
      <c r="AA534" s="29" t="n">
        <f aca="false">SUM(AA536:AA595)</f>
        <v>0</v>
      </c>
      <c r="AB534" s="29" t="n">
        <f aca="false">SUM(AB536:AB595)</f>
        <v>0</v>
      </c>
      <c r="AC534" s="29" t="n">
        <f aca="false">SUM(AC536:AC595)</f>
        <v>0</v>
      </c>
      <c r="AD534" s="29" t="n">
        <f aca="false">SUM(AD536:AD595)</f>
        <v>0</v>
      </c>
      <c r="AE534" s="29" t="n">
        <f aca="false">SUM(AE536:AE595)</f>
        <v>0</v>
      </c>
      <c r="AF534" s="29" t="n">
        <f aca="false">SUM(AF536:AF595)</f>
        <v>0</v>
      </c>
      <c r="AG534" s="29" t="n">
        <f aca="false">SUM(AG536:AG595)</f>
        <v>0</v>
      </c>
      <c r="AH534" s="29" t="n">
        <f aca="false">SUM(AH536:AH595)</f>
        <v>0</v>
      </c>
      <c r="AI534" s="29" t="n">
        <f aca="false">SUM(AI536:AI595)</f>
        <v>0</v>
      </c>
      <c r="AJ534" s="29" t="n">
        <f aca="false">SUM(AJ536:AJ595)</f>
        <v>0</v>
      </c>
      <c r="AK534" s="29" t="n">
        <f aca="false">SUM(AK536:AK595)</f>
        <v>1</v>
      </c>
      <c r="AL534" s="29" t="n">
        <f aca="false">SUM(AL536:AL595)</f>
        <v>0</v>
      </c>
      <c r="AM534" s="29" t="n">
        <f aca="false">SUM(AM536:AM595)</f>
        <v>0</v>
      </c>
      <c r="AN534" s="29" t="n">
        <f aca="false">SUM(AN536:AN595)</f>
        <v>0</v>
      </c>
      <c r="AO534" s="29" t="n">
        <f aca="false">SUM(AO536:AO595)</f>
        <v>0</v>
      </c>
      <c r="AP534" s="29" t="n">
        <f aca="false">SUM(AP536:AP595)</f>
        <v>0</v>
      </c>
      <c r="AQ534" s="29" t="n">
        <f aca="false">SUM(AQ536:AQ595)</f>
        <v>0</v>
      </c>
      <c r="AR534" s="29" t="n">
        <f aca="false">SUM(AR536:AR595)</f>
        <v>1</v>
      </c>
      <c r="AS534" s="29" t="n">
        <f aca="false">SUM(AS536:AS595)</f>
        <v>0</v>
      </c>
      <c r="AT534" s="29" t="n">
        <f aca="false">SUM(AT536:AT595)</f>
        <v>0</v>
      </c>
      <c r="AU534" s="29" t="n">
        <f aca="false">SUM(AU536:AU595)</f>
        <v>1</v>
      </c>
      <c r="AV534" s="29" t="n">
        <f aca="false">SUM(AV536:AV595)</f>
        <v>0</v>
      </c>
      <c r="AW534" s="29" t="n">
        <f aca="false">SUM(AW536:AW595)</f>
        <v>0</v>
      </c>
      <c r="AX534" s="29" t="n">
        <f aca="false">SUM(AX536:AX595)</f>
        <v>1</v>
      </c>
      <c r="AY534" s="29" t="n">
        <f aca="false">SUM(AY536:AY595)</f>
        <v>0</v>
      </c>
      <c r="AZ534" s="29" t="n">
        <f aca="false">SUM(AZ536:AZ595)</f>
        <v>0</v>
      </c>
      <c r="BA534" s="29" t="n">
        <f aca="false">SUM(BA536:BA595)</f>
        <v>0</v>
      </c>
      <c r="BB534" s="29" t="n">
        <f aca="false">SUM(BB536:BB595)</f>
        <v>0</v>
      </c>
      <c r="BC534" s="29" t="n">
        <f aca="false">SUM(BC536:BC595)</f>
        <v>0</v>
      </c>
      <c r="BD534" s="29" t="n">
        <f aca="false">SUM(BD536:BD595)</f>
        <v>0</v>
      </c>
      <c r="BE534" s="29" t="n">
        <f aca="false">SUM(BE536:BE595)</f>
        <v>0</v>
      </c>
      <c r="BF534" s="29" t="n">
        <f aca="false">SUM(BF536:BF595)</f>
        <v>0</v>
      </c>
      <c r="BG534" s="29" t="n">
        <f aca="false">SUM(BG536:BG595)</f>
        <v>0</v>
      </c>
      <c r="BH534" s="29" t="n">
        <f aca="false">SUM(BH536:BH595)</f>
        <v>0</v>
      </c>
      <c r="BI534" s="29" t="n">
        <f aca="false">SUM(BI536:BI595)</f>
        <v>0</v>
      </c>
      <c r="BJ534" s="29" t="n">
        <f aca="false">SUM(BJ536:BJ595)</f>
        <v>0</v>
      </c>
      <c r="BK534" s="29" t="n">
        <f aca="false">SUM(BK536:BK595)</f>
        <v>0</v>
      </c>
      <c r="BL534" s="29" t="n">
        <f aca="false">SUM(BL536:BL595)</f>
        <v>0</v>
      </c>
      <c r="BM534" s="29" t="n">
        <f aca="false">SUM(BM536:BM595)</f>
        <v>0</v>
      </c>
      <c r="BN534" s="16"/>
    </row>
    <row r="535" customFormat="false" ht="33.95" hidden="false" customHeight="true" outlineLevel="0" collapsed="false">
      <c r="A535" s="26" t="n">
        <v>522</v>
      </c>
      <c r="B535" s="14" t="s">
        <v>763</v>
      </c>
      <c r="C535" s="27" t="s">
        <v>764</v>
      </c>
      <c r="D535" s="27"/>
      <c r="E535" s="29" t="n">
        <f aca="false">SUM(E536:E575)</f>
        <v>2</v>
      </c>
      <c r="F535" s="29" t="n">
        <f aca="false">SUM(F536:F575)</f>
        <v>2</v>
      </c>
      <c r="G535" s="29" t="n">
        <f aca="false">SUM(G536:G575)</f>
        <v>0</v>
      </c>
      <c r="H535" s="29" t="n">
        <f aca="false">SUM(H536:H575)</f>
        <v>0</v>
      </c>
      <c r="I535" s="29" t="n">
        <f aca="false">SUM(I536:I575)</f>
        <v>0</v>
      </c>
      <c r="J535" s="29" t="n">
        <f aca="false">SUM(J536:J575)</f>
        <v>0</v>
      </c>
      <c r="K535" s="29" t="n">
        <f aca="false">SUM(K536:K575)</f>
        <v>0</v>
      </c>
      <c r="L535" s="29" t="n">
        <f aca="false">SUM(L536:L575)</f>
        <v>0</v>
      </c>
      <c r="M535" s="29" t="n">
        <f aca="false">SUM(M536:M575)</f>
        <v>0</v>
      </c>
      <c r="N535" s="29" t="n">
        <f aca="false">SUM(N536:N575)</f>
        <v>0</v>
      </c>
      <c r="O535" s="29" t="n">
        <f aca="false">SUM(O536:O575)</f>
        <v>0</v>
      </c>
      <c r="P535" s="29" t="n">
        <f aca="false">SUM(P536:P575)</f>
        <v>0</v>
      </c>
      <c r="Q535" s="29" t="n">
        <f aca="false">SUM(Q536:Q575)</f>
        <v>0</v>
      </c>
      <c r="R535" s="29" t="n">
        <f aca="false">SUM(R536:R575)</f>
        <v>0</v>
      </c>
      <c r="S535" s="29" t="n">
        <f aca="false">SUM(S536:S575)</f>
        <v>0</v>
      </c>
      <c r="T535" s="29" t="n">
        <f aca="false">SUM(T536:T575)</f>
        <v>1</v>
      </c>
      <c r="U535" s="29" t="n">
        <f aca="false">SUM(U536:U575)</f>
        <v>0</v>
      </c>
      <c r="V535" s="29" t="n">
        <f aca="false">SUM(V536:V575)</f>
        <v>0</v>
      </c>
      <c r="W535" s="29" t="n">
        <f aca="false">SUM(W536:W575)</f>
        <v>1</v>
      </c>
      <c r="X535" s="29" t="n">
        <f aca="false">SUM(X536:X575)</f>
        <v>0</v>
      </c>
      <c r="Y535" s="29" t="n">
        <f aca="false">SUM(Y536:Y575)</f>
        <v>0</v>
      </c>
      <c r="Z535" s="29" t="n">
        <f aca="false">SUM(Z536:Z575)</f>
        <v>0</v>
      </c>
      <c r="AA535" s="29" t="n">
        <f aca="false">SUM(AA536:AA575)</f>
        <v>0</v>
      </c>
      <c r="AB535" s="29" t="n">
        <f aca="false">SUM(AB536:AB575)</f>
        <v>0</v>
      </c>
      <c r="AC535" s="29" t="n">
        <f aca="false">SUM(AC536:AC575)</f>
        <v>0</v>
      </c>
      <c r="AD535" s="29" t="n">
        <f aca="false">SUM(AD536:AD575)</f>
        <v>0</v>
      </c>
      <c r="AE535" s="29" t="n">
        <f aca="false">SUM(AE536:AE575)</f>
        <v>0</v>
      </c>
      <c r="AF535" s="29" t="n">
        <f aca="false">SUM(AF536:AF575)</f>
        <v>0</v>
      </c>
      <c r="AG535" s="29" t="n">
        <f aca="false">SUM(AG536:AG575)</f>
        <v>0</v>
      </c>
      <c r="AH535" s="29" t="n">
        <f aca="false">SUM(AH536:AH575)</f>
        <v>0</v>
      </c>
      <c r="AI535" s="29" t="n">
        <f aca="false">SUM(AI536:AI575)</f>
        <v>0</v>
      </c>
      <c r="AJ535" s="29" t="n">
        <f aca="false">SUM(AJ536:AJ575)</f>
        <v>0</v>
      </c>
      <c r="AK535" s="29" t="n">
        <f aca="false">SUM(AK536:AK575)</f>
        <v>1</v>
      </c>
      <c r="AL535" s="29" t="n">
        <f aca="false">SUM(AL536:AL575)</f>
        <v>0</v>
      </c>
      <c r="AM535" s="29" t="n">
        <f aca="false">SUM(AM536:AM575)</f>
        <v>0</v>
      </c>
      <c r="AN535" s="29" t="n">
        <f aca="false">SUM(AN536:AN575)</f>
        <v>0</v>
      </c>
      <c r="AO535" s="29" t="n">
        <f aca="false">SUM(AO536:AO575)</f>
        <v>0</v>
      </c>
      <c r="AP535" s="29" t="n">
        <f aca="false">SUM(AP536:AP575)</f>
        <v>0</v>
      </c>
      <c r="AQ535" s="29" t="n">
        <f aca="false">SUM(AQ536:AQ575)</f>
        <v>0</v>
      </c>
      <c r="AR535" s="29" t="n">
        <f aca="false">SUM(AR536:AR575)</f>
        <v>1</v>
      </c>
      <c r="AS535" s="29" t="n">
        <f aca="false">SUM(AS536:AS575)</f>
        <v>0</v>
      </c>
      <c r="AT535" s="29" t="n">
        <f aca="false">SUM(AT536:AT575)</f>
        <v>0</v>
      </c>
      <c r="AU535" s="29" t="n">
        <f aca="false">SUM(AU536:AU575)</f>
        <v>1</v>
      </c>
      <c r="AV535" s="29" t="n">
        <f aca="false">SUM(AV536:AV575)</f>
        <v>0</v>
      </c>
      <c r="AW535" s="29" t="n">
        <f aca="false">SUM(AW536:AW575)</f>
        <v>0</v>
      </c>
      <c r="AX535" s="29" t="n">
        <f aca="false">SUM(AX536:AX575)</f>
        <v>1</v>
      </c>
      <c r="AY535" s="29" t="n">
        <f aca="false">SUM(AY536:AY575)</f>
        <v>0</v>
      </c>
      <c r="AZ535" s="29" t="n">
        <f aca="false">SUM(AZ536:AZ575)</f>
        <v>0</v>
      </c>
      <c r="BA535" s="29" t="n">
        <f aca="false">SUM(BA536:BA575)</f>
        <v>0</v>
      </c>
      <c r="BB535" s="29" t="n">
        <f aca="false">SUM(BB536:BB575)</f>
        <v>0</v>
      </c>
      <c r="BC535" s="29" t="n">
        <f aca="false">SUM(BC536:BC575)</f>
        <v>0</v>
      </c>
      <c r="BD535" s="29" t="n">
        <f aca="false">SUM(BD536:BD575)</f>
        <v>0</v>
      </c>
      <c r="BE535" s="29" t="n">
        <f aca="false">SUM(BE536:BE575)</f>
        <v>0</v>
      </c>
      <c r="BF535" s="29" t="n">
        <f aca="false">SUM(BF536:BF575)</f>
        <v>0</v>
      </c>
      <c r="BG535" s="29" t="n">
        <f aca="false">SUM(BG536:BG575)</f>
        <v>0</v>
      </c>
      <c r="BH535" s="29" t="n">
        <f aca="false">SUM(BH536:BH575)</f>
        <v>0</v>
      </c>
      <c r="BI535" s="29" t="n">
        <f aca="false">SUM(BI536:BI575)</f>
        <v>0</v>
      </c>
      <c r="BJ535" s="29" t="n">
        <f aca="false">SUM(BJ536:BJ575)</f>
        <v>0</v>
      </c>
      <c r="BK535" s="29" t="n">
        <f aca="false">SUM(BK536:BK575)</f>
        <v>0</v>
      </c>
      <c r="BL535" s="29" t="n">
        <f aca="false">SUM(BL536:BL575)</f>
        <v>0</v>
      </c>
      <c r="BM535" s="29" t="n">
        <f aca="false">SUM(BM536:BM575)</f>
        <v>0</v>
      </c>
      <c r="BN535" s="16"/>
    </row>
    <row r="536" customFormat="false" ht="12.75" hidden="true" customHeight="true" outlineLevel="0" collapsed="false">
      <c r="A536" s="26" t="n">
        <v>523</v>
      </c>
      <c r="B536" s="14" t="s">
        <v>765</v>
      </c>
      <c r="C536" s="27" t="s">
        <v>766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67</v>
      </c>
      <c r="C537" s="27" t="s">
        <v>766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68</v>
      </c>
      <c r="C538" s="27" t="s">
        <v>766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69</v>
      </c>
      <c r="C539" s="27" t="s">
        <v>770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1</v>
      </c>
      <c r="C540" s="27" t="s">
        <v>770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2</v>
      </c>
      <c r="C541" s="27" t="s">
        <v>773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4</v>
      </c>
      <c r="C542" s="27" t="s">
        <v>773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5</v>
      </c>
      <c r="C543" s="27" t="s">
        <v>773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75" hidden="true" customHeight="true" outlineLevel="0" collapsed="false">
      <c r="A544" s="26" t="n">
        <v>531</v>
      </c>
      <c r="B544" s="14" t="s">
        <v>776</v>
      </c>
      <c r="C544" s="27" t="s">
        <v>777</v>
      </c>
      <c r="D544" s="27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12.75" hidden="true" customHeight="true" outlineLevel="0" collapsed="false">
      <c r="A545" s="26" t="n">
        <v>532</v>
      </c>
      <c r="B545" s="14" t="s">
        <v>778</v>
      </c>
      <c r="C545" s="27" t="s">
        <v>777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79</v>
      </c>
      <c r="C546" s="27" t="s">
        <v>777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45.4" hidden="false" customHeight="true" outlineLevel="0" collapsed="false">
      <c r="A547" s="26" t="n">
        <v>534</v>
      </c>
      <c r="B547" s="14" t="s">
        <v>780</v>
      </c>
      <c r="C547" s="27" t="s">
        <v>781</v>
      </c>
      <c r="D547" s="27"/>
      <c r="E547" s="31" t="n">
        <v>1</v>
      </c>
      <c r="F547" s="31" t="n">
        <v>1</v>
      </c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 t="n">
        <v>1</v>
      </c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2</v>
      </c>
      <c r="C548" s="27" t="s">
        <v>781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12.75" hidden="true" customHeight="true" outlineLevel="0" collapsed="false">
      <c r="A549" s="26" t="n">
        <v>536</v>
      </c>
      <c r="B549" s="14" t="s">
        <v>783</v>
      </c>
      <c r="C549" s="27" t="s">
        <v>781</v>
      </c>
      <c r="D549" s="27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12.75" hidden="true" customHeight="true" outlineLevel="0" collapsed="false">
      <c r="A550" s="26" t="n">
        <v>537</v>
      </c>
      <c r="B550" s="14" t="s">
        <v>784</v>
      </c>
      <c r="C550" s="27" t="s">
        <v>785</v>
      </c>
      <c r="D550" s="27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12.75" hidden="true" customHeight="true" outlineLevel="0" collapsed="false">
      <c r="A551" s="26" t="n">
        <v>538</v>
      </c>
      <c r="B551" s="14" t="s">
        <v>786</v>
      </c>
      <c r="C551" s="27" t="s">
        <v>785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87</v>
      </c>
      <c r="C552" s="27" t="s">
        <v>788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89</v>
      </c>
      <c r="C553" s="27" t="s">
        <v>788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0</v>
      </c>
      <c r="C554" s="27" t="s">
        <v>788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s">
        <v>791</v>
      </c>
      <c r="C555" s="27" t="s">
        <v>792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3</v>
      </c>
      <c r="C556" s="27" t="s">
        <v>792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4</v>
      </c>
      <c r="C557" s="27" t="s">
        <v>792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12.75" hidden="true" customHeight="true" outlineLevel="0" collapsed="false">
      <c r="A558" s="26" t="n">
        <v>545</v>
      </c>
      <c r="B558" s="14" t="s">
        <v>795</v>
      </c>
      <c r="C558" s="27" t="s">
        <v>796</v>
      </c>
      <c r="D558" s="27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12.75" hidden="true" customHeight="true" outlineLevel="0" collapsed="false">
      <c r="A559" s="26" t="n">
        <v>546</v>
      </c>
      <c r="B559" s="14" t="s">
        <v>797</v>
      </c>
      <c r="C559" s="27" t="s">
        <v>796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12.75" hidden="true" customHeight="true" outlineLevel="0" collapsed="false">
      <c r="A560" s="26" t="n">
        <v>547</v>
      </c>
      <c r="B560" s="14" t="s">
        <v>798</v>
      </c>
      <c r="C560" s="27" t="s">
        <v>796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799</v>
      </c>
      <c r="C561" s="27" t="s">
        <v>800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1</v>
      </c>
      <c r="C562" s="27" t="s">
        <v>800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2</v>
      </c>
      <c r="C563" s="27" t="s">
        <v>800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3</v>
      </c>
      <c r="C564" s="27" t="s">
        <v>804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5</v>
      </c>
      <c r="C565" s="27" t="s">
        <v>804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12.75" hidden="true" customHeight="true" outlineLevel="0" collapsed="false">
      <c r="A566" s="26" t="n">
        <v>553</v>
      </c>
      <c r="B566" s="14" t="s">
        <v>806</v>
      </c>
      <c r="C566" s="27" t="s">
        <v>807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08</v>
      </c>
      <c r="C567" s="27" t="s">
        <v>807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25.7" hidden="false" customHeight="true" outlineLevel="0" collapsed="false">
      <c r="A568" s="26" t="n">
        <v>555</v>
      </c>
      <c r="B568" s="14" t="s">
        <v>809</v>
      </c>
      <c r="C568" s="27" t="s">
        <v>810</v>
      </c>
      <c r="D568" s="27"/>
      <c r="E568" s="31" t="n">
        <v>1</v>
      </c>
      <c r="F568" s="31" t="n">
        <v>1</v>
      </c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 t="n">
        <v>1</v>
      </c>
      <c r="U568" s="31"/>
      <c r="V568" s="31"/>
      <c r="W568" s="31" t="n">
        <v>1</v>
      </c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 t="n">
        <v>1</v>
      </c>
      <c r="AS568" s="31"/>
      <c r="AT568" s="31"/>
      <c r="AU568" s="31" t="n">
        <v>1</v>
      </c>
      <c r="AV568" s="31"/>
      <c r="AW568" s="31"/>
      <c r="AX568" s="31" t="n">
        <v>1</v>
      </c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1</v>
      </c>
      <c r="C569" s="27" t="s">
        <v>810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2</v>
      </c>
      <c r="C570" s="27" t="s">
        <v>813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12.75" hidden="true" customHeight="true" outlineLevel="0" collapsed="false">
      <c r="A571" s="26" t="n">
        <v>558</v>
      </c>
      <c r="B571" s="14" t="s">
        <v>814</v>
      </c>
      <c r="C571" s="27" t="s">
        <v>813</v>
      </c>
      <c r="D571" s="27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5</v>
      </c>
      <c r="C572" s="27" t="s">
        <v>816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6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1</v>
      </c>
      <c r="C576" s="27" t="s">
        <v>822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3</v>
      </c>
      <c r="C577" s="27" t="s">
        <v>822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4</v>
      </c>
      <c r="C578" s="27" t="s">
        <v>822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5</v>
      </c>
      <c r="C579" s="27" t="s">
        <v>822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6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8</v>
      </c>
      <c r="C581" s="27" t="s">
        <v>827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29</v>
      </c>
      <c r="C582" s="27" t="s">
        <v>827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n">
        <v>322</v>
      </c>
      <c r="C583" s="27" t="s">
        <v>830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1</v>
      </c>
      <c r="C584" s="27" t="s">
        <v>832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3</v>
      </c>
      <c r="C585" s="27" t="s">
        <v>832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4</v>
      </c>
      <c r="C586" s="27" t="s">
        <v>832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5</v>
      </c>
      <c r="C587" s="27" t="s">
        <v>832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n">
        <v>324</v>
      </c>
      <c r="C588" s="27" t="s">
        <v>836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n">
        <v>325</v>
      </c>
      <c r="C589" s="27" t="s">
        <v>837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38</v>
      </c>
      <c r="C590" s="27" t="s">
        <v>837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39</v>
      </c>
      <c r="C591" s="27" t="s">
        <v>837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0</v>
      </c>
      <c r="C592" s="27" t="s">
        <v>841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2</v>
      </c>
      <c r="C593" s="27" t="s">
        <v>841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3</v>
      </c>
      <c r="C594" s="27" t="s">
        <v>844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5</v>
      </c>
      <c r="C595" s="27" t="s">
        <v>844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33.95" hidden="false" customHeight="true" outlineLevel="0" collapsed="false">
      <c r="A596" s="26" t="n">
        <v>583</v>
      </c>
      <c r="B596" s="14" t="s">
        <v>846</v>
      </c>
      <c r="C596" s="27" t="s">
        <v>847</v>
      </c>
      <c r="D596" s="27"/>
      <c r="E596" s="29" t="n">
        <f aca="false">SUM(E597:E611)</f>
        <v>0</v>
      </c>
      <c r="F596" s="29" t="n">
        <f aca="false">SUM(F597:F611)</f>
        <v>0</v>
      </c>
      <c r="G596" s="29" t="n">
        <f aca="false">SUM(G597:G611)</f>
        <v>0</v>
      </c>
      <c r="H596" s="29" t="n">
        <f aca="false">SUM(H597:H611)</f>
        <v>0</v>
      </c>
      <c r="I596" s="29" t="n">
        <f aca="false">SUM(I597:I611)</f>
        <v>0</v>
      </c>
      <c r="J596" s="29" t="n">
        <f aca="false">SUM(J597:J611)</f>
        <v>0</v>
      </c>
      <c r="K596" s="29" t="n">
        <f aca="false">SUM(K597:K611)</f>
        <v>0</v>
      </c>
      <c r="L596" s="29" t="n">
        <f aca="false">SUM(L597:L611)</f>
        <v>0</v>
      </c>
      <c r="M596" s="29" t="n">
        <f aca="false">SUM(M597:M611)</f>
        <v>0</v>
      </c>
      <c r="N596" s="29" t="n">
        <f aca="false">SUM(N597:N611)</f>
        <v>0</v>
      </c>
      <c r="O596" s="29" t="n">
        <f aca="false">SUM(O597:O611)</f>
        <v>0</v>
      </c>
      <c r="P596" s="29" t="n">
        <f aca="false">SUM(P597:P611)</f>
        <v>0</v>
      </c>
      <c r="Q596" s="29" t="n">
        <f aca="false">SUM(Q597:Q611)</f>
        <v>0</v>
      </c>
      <c r="R596" s="29" t="n">
        <f aca="false">SUM(R597:R611)</f>
        <v>0</v>
      </c>
      <c r="S596" s="29" t="n">
        <f aca="false">SUM(S597:S611)</f>
        <v>0</v>
      </c>
      <c r="T596" s="29" t="n">
        <f aca="false">SUM(T597:T611)</f>
        <v>0</v>
      </c>
      <c r="U596" s="29" t="n">
        <f aca="false">SUM(U597:U611)</f>
        <v>0</v>
      </c>
      <c r="V596" s="29" t="n">
        <f aca="false">SUM(V597:V611)</f>
        <v>0</v>
      </c>
      <c r="W596" s="29" t="n">
        <f aca="false">SUM(W597:W611)</f>
        <v>0</v>
      </c>
      <c r="X596" s="29" t="n">
        <f aca="false">SUM(X597:X611)</f>
        <v>0</v>
      </c>
      <c r="Y596" s="29" t="n">
        <f aca="false">SUM(Y597:Y611)</f>
        <v>0</v>
      </c>
      <c r="Z596" s="29" t="n">
        <f aca="false">SUM(Z597:Z611)</f>
        <v>0</v>
      </c>
      <c r="AA596" s="29" t="n">
        <f aca="false">SUM(AA597:AA611)</f>
        <v>0</v>
      </c>
      <c r="AB596" s="29" t="n">
        <f aca="false">SUM(AB597:AB611)</f>
        <v>0</v>
      </c>
      <c r="AC596" s="29" t="n">
        <f aca="false">SUM(AC597:AC611)</f>
        <v>0</v>
      </c>
      <c r="AD596" s="29" t="n">
        <f aca="false">SUM(AD597:AD611)</f>
        <v>0</v>
      </c>
      <c r="AE596" s="29" t="n">
        <f aca="false">SUM(AE597:AE611)</f>
        <v>0</v>
      </c>
      <c r="AF596" s="29" t="n">
        <f aca="false">SUM(AF597:AF611)</f>
        <v>0</v>
      </c>
      <c r="AG596" s="29" t="n">
        <f aca="false">SUM(AG597:AG611)</f>
        <v>0</v>
      </c>
      <c r="AH596" s="29" t="n">
        <f aca="false">SUM(AH597:AH611)</f>
        <v>0</v>
      </c>
      <c r="AI596" s="29" t="n">
        <f aca="false">SUM(AI597:AI611)</f>
        <v>0</v>
      </c>
      <c r="AJ596" s="29" t="n">
        <f aca="false">SUM(AJ597:AJ611)</f>
        <v>0</v>
      </c>
      <c r="AK596" s="29" t="n">
        <f aca="false">SUM(AK597:AK611)</f>
        <v>0</v>
      </c>
      <c r="AL596" s="29" t="n">
        <f aca="false">SUM(AL597:AL611)</f>
        <v>0</v>
      </c>
      <c r="AM596" s="29" t="n">
        <f aca="false">SUM(AM597:AM611)</f>
        <v>0</v>
      </c>
      <c r="AN596" s="29" t="n">
        <f aca="false">SUM(AN597:AN611)</f>
        <v>0</v>
      </c>
      <c r="AO596" s="29" t="n">
        <f aca="false">SUM(AO597:AO611)</f>
        <v>0</v>
      </c>
      <c r="AP596" s="29" t="n">
        <f aca="false">SUM(AP597:AP611)</f>
        <v>0</v>
      </c>
      <c r="AQ596" s="29" t="n">
        <f aca="false">SUM(AQ597:AQ611)</f>
        <v>0</v>
      </c>
      <c r="AR596" s="29" t="n">
        <f aca="false">SUM(AR597:AR611)</f>
        <v>0</v>
      </c>
      <c r="AS596" s="29" t="n">
        <f aca="false">SUM(AS597:AS611)</f>
        <v>0</v>
      </c>
      <c r="AT596" s="29" t="n">
        <f aca="false">SUM(AT597:AT611)</f>
        <v>0</v>
      </c>
      <c r="AU596" s="29" t="n">
        <f aca="false">SUM(AU597:AU611)</f>
        <v>0</v>
      </c>
      <c r="AV596" s="29" t="n">
        <f aca="false">SUM(AV597:AV611)</f>
        <v>0</v>
      </c>
      <c r="AW596" s="29" t="n">
        <f aca="false">SUM(AW597:AW611)</f>
        <v>0</v>
      </c>
      <c r="AX596" s="29" t="n">
        <f aca="false">SUM(AX597:AX611)</f>
        <v>0</v>
      </c>
      <c r="AY596" s="29" t="n">
        <f aca="false">SUM(AY597:AY611)</f>
        <v>0</v>
      </c>
      <c r="AZ596" s="29" t="n">
        <f aca="false">SUM(AZ597:AZ611)</f>
        <v>0</v>
      </c>
      <c r="BA596" s="29" t="n">
        <f aca="false">SUM(BA597:BA611)</f>
        <v>0</v>
      </c>
      <c r="BB596" s="29" t="n">
        <f aca="false">SUM(BB597:BB611)</f>
        <v>0</v>
      </c>
      <c r="BC596" s="29" t="n">
        <f aca="false">SUM(BC597:BC611)</f>
        <v>0</v>
      </c>
      <c r="BD596" s="29" t="n">
        <f aca="false">SUM(BD597:BD611)</f>
        <v>0</v>
      </c>
      <c r="BE596" s="29" t="n">
        <f aca="false">SUM(BE597:BE611)</f>
        <v>0</v>
      </c>
      <c r="BF596" s="29" t="n">
        <f aca="false">SUM(BF597:BF611)</f>
        <v>0</v>
      </c>
      <c r="BG596" s="29" t="n">
        <f aca="false">SUM(BG597:BG611)</f>
        <v>0</v>
      </c>
      <c r="BH596" s="29" t="n">
        <f aca="false">SUM(BH597:BH611)</f>
        <v>0</v>
      </c>
      <c r="BI596" s="29" t="n">
        <f aca="false">SUM(BI597:BI611)</f>
        <v>0</v>
      </c>
      <c r="BJ596" s="29" t="n">
        <f aca="false">SUM(BJ597:BJ611)</f>
        <v>0</v>
      </c>
      <c r="BK596" s="29" t="n">
        <f aca="false">SUM(BK597:BK611)</f>
        <v>0</v>
      </c>
      <c r="BL596" s="29" t="n">
        <f aca="false">SUM(BL597:BL611)</f>
        <v>0</v>
      </c>
      <c r="BM596" s="29" t="n">
        <f aca="false">SUM(BM597:BM611)</f>
        <v>0</v>
      </c>
      <c r="BN596" s="16"/>
    </row>
    <row r="597" customFormat="false" ht="12.75" hidden="true" customHeight="true" outlineLevel="0" collapsed="false">
      <c r="A597" s="26" t="n">
        <v>584</v>
      </c>
      <c r="B597" s="14" t="s">
        <v>848</v>
      </c>
      <c r="C597" s="27" t="s">
        <v>849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s">
        <v>850</v>
      </c>
      <c r="C598" s="27" t="s">
        <v>849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1</v>
      </c>
      <c r="C599" s="27" t="s">
        <v>852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3</v>
      </c>
      <c r="C600" s="27" t="s">
        <v>852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4</v>
      </c>
      <c r="C601" s="27" t="s">
        <v>855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6</v>
      </c>
      <c r="C602" s="27" t="s">
        <v>855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57</v>
      </c>
      <c r="C603" s="27" t="s">
        <v>858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59</v>
      </c>
      <c r="C604" s="27" t="s">
        <v>858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0</v>
      </c>
      <c r="C605" s="27" t="s">
        <v>861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2</v>
      </c>
      <c r="C606" s="27" t="s">
        <v>861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n">
        <v>334</v>
      </c>
      <c r="C607" s="27" t="s">
        <v>863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n">
        <v>335</v>
      </c>
      <c r="C608" s="27" t="s">
        <v>864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n">
        <v>336</v>
      </c>
      <c r="C609" s="27" t="s">
        <v>865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s">
        <v>866</v>
      </c>
      <c r="C610" s="27" t="s">
        <v>867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68</v>
      </c>
      <c r="C611" s="27" t="s">
        <v>867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33.95" hidden="false" customHeight="true" outlineLevel="0" collapsed="false">
      <c r="A612" s="26" t="n">
        <v>599</v>
      </c>
      <c r="B612" s="14" t="s">
        <v>869</v>
      </c>
      <c r="C612" s="27" t="s">
        <v>870</v>
      </c>
      <c r="D612" s="27"/>
      <c r="E612" s="29" t="n">
        <f aca="false">SUM(E613:E659)</f>
        <v>0</v>
      </c>
      <c r="F612" s="29" t="n">
        <f aca="false">SUM(F613:F659)</f>
        <v>0</v>
      </c>
      <c r="G612" s="29" t="n">
        <f aca="false">SUM(G613:G659)</f>
        <v>0</v>
      </c>
      <c r="H612" s="29" t="n">
        <f aca="false">SUM(H613:H659)</f>
        <v>0</v>
      </c>
      <c r="I612" s="29" t="n">
        <f aca="false">SUM(I613:I659)</f>
        <v>0</v>
      </c>
      <c r="J612" s="29" t="n">
        <f aca="false">SUM(J613:J659)</f>
        <v>0</v>
      </c>
      <c r="K612" s="29" t="n">
        <f aca="false">SUM(K613:K659)</f>
        <v>0</v>
      </c>
      <c r="L612" s="29" t="n">
        <f aca="false">SUM(L613:L659)</f>
        <v>0</v>
      </c>
      <c r="M612" s="29" t="n">
        <f aca="false">SUM(M613:M659)</f>
        <v>0</v>
      </c>
      <c r="N612" s="29" t="n">
        <f aca="false">SUM(N613:N659)</f>
        <v>0</v>
      </c>
      <c r="O612" s="29" t="n">
        <f aca="false">SUM(O613:O659)</f>
        <v>0</v>
      </c>
      <c r="P612" s="29" t="n">
        <f aca="false">SUM(P613:P659)</f>
        <v>0</v>
      </c>
      <c r="Q612" s="29" t="n">
        <f aca="false">SUM(Q613:Q659)</f>
        <v>0</v>
      </c>
      <c r="R612" s="29" t="n">
        <f aca="false">SUM(R613:R659)</f>
        <v>0</v>
      </c>
      <c r="S612" s="29" t="n">
        <f aca="false">SUM(S613:S659)</f>
        <v>0</v>
      </c>
      <c r="T612" s="29" t="n">
        <f aca="false">SUM(T613:T659)</f>
        <v>0</v>
      </c>
      <c r="U612" s="29" t="n">
        <f aca="false">SUM(U613:U659)</f>
        <v>0</v>
      </c>
      <c r="V612" s="29" t="n">
        <f aca="false">SUM(V613:V659)</f>
        <v>0</v>
      </c>
      <c r="W612" s="29" t="n">
        <f aca="false">SUM(W613:W659)</f>
        <v>0</v>
      </c>
      <c r="X612" s="29" t="n">
        <f aca="false">SUM(X613:X659)</f>
        <v>0</v>
      </c>
      <c r="Y612" s="29" t="n">
        <f aca="false">SUM(Y613:Y659)</f>
        <v>0</v>
      </c>
      <c r="Z612" s="29" t="n">
        <f aca="false">SUM(Z613:Z659)</f>
        <v>0</v>
      </c>
      <c r="AA612" s="29" t="n">
        <f aca="false">SUM(AA613:AA659)</f>
        <v>0</v>
      </c>
      <c r="AB612" s="29" t="n">
        <f aca="false">SUM(AB613:AB659)</f>
        <v>0</v>
      </c>
      <c r="AC612" s="29" t="n">
        <f aca="false">SUM(AC613:AC659)</f>
        <v>0</v>
      </c>
      <c r="AD612" s="29" t="n">
        <f aca="false">SUM(AD613:AD659)</f>
        <v>0</v>
      </c>
      <c r="AE612" s="29" t="n">
        <f aca="false">SUM(AE613:AE659)</f>
        <v>0</v>
      </c>
      <c r="AF612" s="29" t="n">
        <f aca="false">SUM(AF613:AF659)</f>
        <v>0</v>
      </c>
      <c r="AG612" s="29" t="n">
        <f aca="false">SUM(AG613:AG659)</f>
        <v>0</v>
      </c>
      <c r="AH612" s="29" t="n">
        <f aca="false">SUM(AH613:AH659)</f>
        <v>0</v>
      </c>
      <c r="AI612" s="29" t="n">
        <f aca="false">SUM(AI613:AI659)</f>
        <v>0</v>
      </c>
      <c r="AJ612" s="29" t="n">
        <f aca="false">SUM(AJ613:AJ659)</f>
        <v>0</v>
      </c>
      <c r="AK612" s="29" t="n">
        <f aca="false">SUM(AK613:AK659)</f>
        <v>0</v>
      </c>
      <c r="AL612" s="29" t="n">
        <f aca="false">SUM(AL613:AL659)</f>
        <v>0</v>
      </c>
      <c r="AM612" s="29" t="n">
        <f aca="false">SUM(AM613:AM659)</f>
        <v>0</v>
      </c>
      <c r="AN612" s="29" t="n">
        <f aca="false">SUM(AN613:AN659)</f>
        <v>0</v>
      </c>
      <c r="AO612" s="29" t="n">
        <f aca="false">SUM(AO613:AO659)</f>
        <v>0</v>
      </c>
      <c r="AP612" s="29" t="n">
        <f aca="false">SUM(AP613:AP659)</f>
        <v>0</v>
      </c>
      <c r="AQ612" s="29" t="n">
        <f aca="false">SUM(AQ613:AQ659)</f>
        <v>0</v>
      </c>
      <c r="AR612" s="29" t="n">
        <f aca="false">SUM(AR613:AR659)</f>
        <v>0</v>
      </c>
      <c r="AS612" s="29" t="n">
        <f aca="false">SUM(AS613:AS659)</f>
        <v>0</v>
      </c>
      <c r="AT612" s="29" t="n">
        <f aca="false">SUM(AT613:AT659)</f>
        <v>0</v>
      </c>
      <c r="AU612" s="29" t="n">
        <f aca="false">SUM(AU613:AU659)</f>
        <v>0</v>
      </c>
      <c r="AV612" s="29" t="n">
        <f aca="false">SUM(AV613:AV659)</f>
        <v>0</v>
      </c>
      <c r="AW612" s="29" t="n">
        <f aca="false">SUM(AW613:AW659)</f>
        <v>0</v>
      </c>
      <c r="AX612" s="29" t="n">
        <f aca="false">SUM(AX613:AX659)</f>
        <v>0</v>
      </c>
      <c r="AY612" s="29" t="n">
        <f aca="false">SUM(AY613:AY659)</f>
        <v>0</v>
      </c>
      <c r="AZ612" s="29" t="n">
        <f aca="false">SUM(AZ613:AZ659)</f>
        <v>0</v>
      </c>
      <c r="BA612" s="29" t="n">
        <f aca="false">SUM(BA613:BA659)</f>
        <v>0</v>
      </c>
      <c r="BB612" s="29" t="n">
        <f aca="false">SUM(BB613:BB659)</f>
        <v>0</v>
      </c>
      <c r="BC612" s="29" t="n">
        <f aca="false">SUM(BC613:BC659)</f>
        <v>0</v>
      </c>
      <c r="BD612" s="29" t="n">
        <f aca="false">SUM(BD613:BD659)</f>
        <v>0</v>
      </c>
      <c r="BE612" s="29" t="n">
        <f aca="false">SUM(BE613:BE659)</f>
        <v>0</v>
      </c>
      <c r="BF612" s="29" t="n">
        <f aca="false">SUM(BF613:BF659)</f>
        <v>0</v>
      </c>
      <c r="BG612" s="29" t="n">
        <f aca="false">SUM(BG613:BG659)</f>
        <v>0</v>
      </c>
      <c r="BH612" s="29" t="n">
        <f aca="false">SUM(BH613:BH659)</f>
        <v>0</v>
      </c>
      <c r="BI612" s="29" t="n">
        <f aca="false">SUM(BI613:BI659)</f>
        <v>0</v>
      </c>
      <c r="BJ612" s="29" t="n">
        <f aca="false">SUM(BJ613:BJ659)</f>
        <v>0</v>
      </c>
      <c r="BK612" s="29" t="n">
        <f aca="false">SUM(BK613:BK659)</f>
        <v>0</v>
      </c>
      <c r="BL612" s="29" t="n">
        <f aca="false">SUM(BL613:BL659)</f>
        <v>0</v>
      </c>
      <c r="BM612" s="29" t="n">
        <f aca="false">SUM(BM613:BM659)</f>
        <v>0</v>
      </c>
      <c r="BN612" s="16"/>
    </row>
    <row r="613" customFormat="false" ht="12.75" hidden="true" customHeight="true" outlineLevel="0" collapsed="false">
      <c r="A613" s="26" t="n">
        <v>600</v>
      </c>
      <c r="B613" s="14" t="s">
        <v>871</v>
      </c>
      <c r="C613" s="27" t="s">
        <v>872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3</v>
      </c>
      <c r="C614" s="27" t="s">
        <v>872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n">
        <v>339</v>
      </c>
      <c r="C615" s="27" t="s">
        <v>874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n">
        <v>340</v>
      </c>
      <c r="C616" s="27" t="s">
        <v>875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n">
        <v>341</v>
      </c>
      <c r="C617" s="27" t="s">
        <v>876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77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79</v>
      </c>
      <c r="C619" s="27" t="s">
        <v>878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0</v>
      </c>
      <c r="C620" s="27" t="s">
        <v>878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1</v>
      </c>
      <c r="C621" s="27" t="s">
        <v>882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3</v>
      </c>
      <c r="C622" s="27" t="s">
        <v>882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4</v>
      </c>
      <c r="C623" s="27" t="s">
        <v>885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75" hidden="true" customHeight="true" outlineLevel="0" collapsed="false">
      <c r="A624" s="26" t="n">
        <v>611</v>
      </c>
      <c r="B624" s="14" t="s">
        <v>886</v>
      </c>
      <c r="C624" s="27" t="s">
        <v>885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87</v>
      </c>
      <c r="C625" s="27" t="s">
        <v>888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s">
        <v>889</v>
      </c>
      <c r="C626" s="27" t="s">
        <v>888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0</v>
      </c>
      <c r="C627" s="27" t="s">
        <v>888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s">
        <v>891</v>
      </c>
      <c r="C628" s="27" t="s">
        <v>888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2</v>
      </c>
      <c r="C629" s="27" t="s">
        <v>893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4</v>
      </c>
      <c r="C630" s="27" t="s">
        <v>893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5</v>
      </c>
      <c r="C631" s="27" t="s">
        <v>893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s">
        <v>896</v>
      </c>
      <c r="C632" s="27" t="s">
        <v>897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898</v>
      </c>
      <c r="C633" s="27" t="s">
        <v>897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n">
        <v>348</v>
      </c>
      <c r="C634" s="27" t="s">
        <v>899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n">
        <v>349</v>
      </c>
      <c r="C635" s="27" t="s">
        <v>900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1</v>
      </c>
      <c r="C636" s="27" t="s">
        <v>902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3</v>
      </c>
      <c r="C637" s="27" t="s">
        <v>902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s">
        <v>904</v>
      </c>
      <c r="C638" s="27" t="s">
        <v>902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s">
        <v>905</v>
      </c>
      <c r="C639" s="27" t="s">
        <v>906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07</v>
      </c>
      <c r="C640" s="27" t="s">
        <v>906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08</v>
      </c>
      <c r="C641" s="27" t="s">
        <v>909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0</v>
      </c>
      <c r="C642" s="27" t="s">
        <v>909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1</v>
      </c>
      <c r="C643" s="27" t="s">
        <v>912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75" hidden="true" customHeight="true" outlineLevel="0" collapsed="false">
      <c r="A644" s="26" t="n">
        <v>631</v>
      </c>
      <c r="B644" s="14" t="s">
        <v>913</v>
      </c>
      <c r="C644" s="27" t="s">
        <v>912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75" hidden="true" customHeight="true" outlineLevel="0" collapsed="false">
      <c r="A645" s="26" t="n">
        <v>632</v>
      </c>
      <c r="B645" s="14" t="n">
        <v>354</v>
      </c>
      <c r="C645" s="27" t="s">
        <v>914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15</v>
      </c>
      <c r="C646" s="27" t="s">
        <v>916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s">
        <v>917</v>
      </c>
      <c r="C647" s="27" t="s">
        <v>916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s">
        <v>918</v>
      </c>
      <c r="C648" s="27" t="s">
        <v>916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n">
        <v>356</v>
      </c>
      <c r="C649" s="27" t="s">
        <v>919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0</v>
      </c>
      <c r="C650" s="27" t="s">
        <v>921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2</v>
      </c>
      <c r="C651" s="27" t="s">
        <v>921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3</v>
      </c>
      <c r="C652" s="27" t="s">
        <v>921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4</v>
      </c>
      <c r="C653" s="27" t="s">
        <v>925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26</v>
      </c>
      <c r="C654" s="27" t="s">
        <v>925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27</v>
      </c>
      <c r="C655" s="27" t="s">
        <v>925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28</v>
      </c>
      <c r="C656" s="27" t="s">
        <v>925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29</v>
      </c>
      <c r="C657" s="27" t="s">
        <v>930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s">
        <v>931</v>
      </c>
      <c r="C658" s="27" t="s">
        <v>930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n">
        <v>360</v>
      </c>
      <c r="C659" s="27" t="s">
        <v>932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33.95" hidden="false" customHeight="true" outlineLevel="0" collapsed="false">
      <c r="A660" s="26" t="n">
        <v>647</v>
      </c>
      <c r="B660" s="14" t="s">
        <v>933</v>
      </c>
      <c r="C660" s="27" t="s">
        <v>934</v>
      </c>
      <c r="D660" s="27"/>
      <c r="E660" s="29" t="n">
        <f aca="false">SUM(E661:E672)</f>
        <v>0</v>
      </c>
      <c r="F660" s="29" t="n">
        <f aca="false">SUM(F661:F672)</f>
        <v>0</v>
      </c>
      <c r="G660" s="29" t="n">
        <f aca="false">SUM(G661:G672)</f>
        <v>0</v>
      </c>
      <c r="H660" s="29" t="n">
        <f aca="false">SUM(H661:H672)</f>
        <v>0</v>
      </c>
      <c r="I660" s="29" t="n">
        <f aca="false">SUM(I661:I672)</f>
        <v>0</v>
      </c>
      <c r="J660" s="29" t="n">
        <f aca="false">SUM(J661:J672)</f>
        <v>0</v>
      </c>
      <c r="K660" s="29" t="n">
        <f aca="false">SUM(K661:K672)</f>
        <v>0</v>
      </c>
      <c r="L660" s="29" t="n">
        <f aca="false">SUM(L661:L672)</f>
        <v>0</v>
      </c>
      <c r="M660" s="29" t="n">
        <f aca="false">SUM(M661:M672)</f>
        <v>0</v>
      </c>
      <c r="N660" s="29" t="n">
        <f aca="false">SUM(N661:N672)</f>
        <v>0</v>
      </c>
      <c r="O660" s="29" t="n">
        <f aca="false">SUM(O661:O672)</f>
        <v>0</v>
      </c>
      <c r="P660" s="29" t="n">
        <f aca="false">SUM(P661:P672)</f>
        <v>0</v>
      </c>
      <c r="Q660" s="29" t="n">
        <f aca="false">SUM(Q661:Q672)</f>
        <v>0</v>
      </c>
      <c r="R660" s="29" t="n">
        <f aca="false">SUM(R661:R672)</f>
        <v>0</v>
      </c>
      <c r="S660" s="29" t="n">
        <f aca="false">SUM(S661:S672)</f>
        <v>0</v>
      </c>
      <c r="T660" s="29" t="n">
        <f aca="false">SUM(T661:T672)</f>
        <v>0</v>
      </c>
      <c r="U660" s="29" t="n">
        <f aca="false">SUM(U661:U672)</f>
        <v>0</v>
      </c>
      <c r="V660" s="29" t="n">
        <f aca="false">SUM(V661:V672)</f>
        <v>0</v>
      </c>
      <c r="W660" s="29" t="n">
        <f aca="false">SUM(W661:W672)</f>
        <v>0</v>
      </c>
      <c r="X660" s="29" t="n">
        <f aca="false">SUM(X661:X672)</f>
        <v>0</v>
      </c>
      <c r="Y660" s="29" t="n">
        <f aca="false">SUM(Y661:Y672)</f>
        <v>0</v>
      </c>
      <c r="Z660" s="29" t="n">
        <f aca="false">SUM(Z661:Z672)</f>
        <v>0</v>
      </c>
      <c r="AA660" s="29" t="n">
        <f aca="false">SUM(AA661:AA672)</f>
        <v>0</v>
      </c>
      <c r="AB660" s="29" t="n">
        <f aca="false">SUM(AB661:AB672)</f>
        <v>0</v>
      </c>
      <c r="AC660" s="29" t="n">
        <f aca="false">SUM(AC661:AC672)</f>
        <v>0</v>
      </c>
      <c r="AD660" s="29" t="n">
        <f aca="false">SUM(AD661:AD672)</f>
        <v>0</v>
      </c>
      <c r="AE660" s="29" t="n">
        <f aca="false">SUM(AE661:AE672)</f>
        <v>0</v>
      </c>
      <c r="AF660" s="29" t="n">
        <f aca="false">SUM(AF661:AF672)</f>
        <v>0</v>
      </c>
      <c r="AG660" s="29" t="n">
        <f aca="false">SUM(AG661:AG672)</f>
        <v>0</v>
      </c>
      <c r="AH660" s="29" t="n">
        <f aca="false">SUM(AH661:AH672)</f>
        <v>0</v>
      </c>
      <c r="AI660" s="29" t="n">
        <f aca="false">SUM(AI661:AI672)</f>
        <v>0</v>
      </c>
      <c r="AJ660" s="29" t="n">
        <f aca="false">SUM(AJ661:AJ672)</f>
        <v>0</v>
      </c>
      <c r="AK660" s="29" t="n">
        <f aca="false">SUM(AK661:AK672)</f>
        <v>0</v>
      </c>
      <c r="AL660" s="29" t="n">
        <f aca="false">SUM(AL661:AL672)</f>
        <v>0</v>
      </c>
      <c r="AM660" s="29" t="n">
        <f aca="false">SUM(AM661:AM672)</f>
        <v>0</v>
      </c>
      <c r="AN660" s="29" t="n">
        <f aca="false">SUM(AN661:AN672)</f>
        <v>0</v>
      </c>
      <c r="AO660" s="29" t="n">
        <f aca="false">SUM(AO661:AO672)</f>
        <v>0</v>
      </c>
      <c r="AP660" s="29" t="n">
        <f aca="false">SUM(AP661:AP672)</f>
        <v>0</v>
      </c>
      <c r="AQ660" s="29" t="n">
        <f aca="false">SUM(AQ661:AQ672)</f>
        <v>0</v>
      </c>
      <c r="AR660" s="29" t="n">
        <f aca="false">SUM(AR661:AR672)</f>
        <v>0</v>
      </c>
      <c r="AS660" s="29" t="n">
        <f aca="false">SUM(AS661:AS672)</f>
        <v>0</v>
      </c>
      <c r="AT660" s="29" t="n">
        <f aca="false">SUM(AT661:AT672)</f>
        <v>0</v>
      </c>
      <c r="AU660" s="29" t="n">
        <f aca="false">SUM(AU661:AU672)</f>
        <v>0</v>
      </c>
      <c r="AV660" s="29" t="n">
        <f aca="false">SUM(AV661:AV672)</f>
        <v>0</v>
      </c>
      <c r="AW660" s="29" t="n">
        <f aca="false">SUM(AW661:AW672)</f>
        <v>0</v>
      </c>
      <c r="AX660" s="29" t="n">
        <f aca="false">SUM(AX661:AX672)</f>
        <v>0</v>
      </c>
      <c r="AY660" s="29" t="n">
        <f aca="false">SUM(AY661:AY672)</f>
        <v>0</v>
      </c>
      <c r="AZ660" s="29" t="n">
        <f aca="false">SUM(AZ661:AZ672)</f>
        <v>0</v>
      </c>
      <c r="BA660" s="29" t="n">
        <f aca="false">SUM(BA661:BA672)</f>
        <v>0</v>
      </c>
      <c r="BB660" s="29" t="n">
        <f aca="false">SUM(BB661:BB672)</f>
        <v>0</v>
      </c>
      <c r="BC660" s="29" t="n">
        <f aca="false">SUM(BC661:BC672)</f>
        <v>0</v>
      </c>
      <c r="BD660" s="29" t="n">
        <f aca="false">SUM(BD661:BD672)</f>
        <v>0</v>
      </c>
      <c r="BE660" s="29" t="n">
        <f aca="false">SUM(BE661:BE672)</f>
        <v>0</v>
      </c>
      <c r="BF660" s="29" t="n">
        <f aca="false">SUM(BF661:BF672)</f>
        <v>0</v>
      </c>
      <c r="BG660" s="29" t="n">
        <f aca="false">SUM(BG661:BG672)</f>
        <v>0</v>
      </c>
      <c r="BH660" s="29" t="n">
        <f aca="false">SUM(BH661:BH672)</f>
        <v>0</v>
      </c>
      <c r="BI660" s="29" t="n">
        <f aca="false">SUM(BI661:BI672)</f>
        <v>0</v>
      </c>
      <c r="BJ660" s="29" t="n">
        <f aca="false">SUM(BJ661:BJ672)</f>
        <v>0</v>
      </c>
      <c r="BK660" s="29" t="n">
        <f aca="false">SUM(BK661:BK672)</f>
        <v>0</v>
      </c>
      <c r="BL660" s="29" t="n">
        <f aca="false">SUM(BL661:BL672)</f>
        <v>0</v>
      </c>
      <c r="BM660" s="29" t="n">
        <f aca="false">SUM(BM661:BM672)</f>
        <v>0</v>
      </c>
      <c r="BN660" s="16"/>
    </row>
    <row r="661" customFormat="false" ht="12.75" hidden="true" customHeight="true" outlineLevel="0" collapsed="false">
      <c r="A661" s="26" t="n">
        <v>648</v>
      </c>
      <c r="B661" s="14" t="s">
        <v>935</v>
      </c>
      <c r="C661" s="27" t="s">
        <v>936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s">
        <v>937</v>
      </c>
      <c r="C662" s="27" t="s">
        <v>936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38</v>
      </c>
      <c r="C663" s="27" t="s">
        <v>939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0</v>
      </c>
      <c r="C664" s="27" t="s">
        <v>939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1</v>
      </c>
      <c r="C665" s="27" t="s">
        <v>942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3</v>
      </c>
      <c r="C666" s="27" t="s">
        <v>942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4</v>
      </c>
      <c r="C667" s="27" t="s">
        <v>945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6</v>
      </c>
      <c r="C668" s="27" t="s">
        <v>945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47</v>
      </c>
      <c r="C669" s="27" t="s">
        <v>945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48</v>
      </c>
      <c r="C670" s="27" t="s">
        <v>949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0</v>
      </c>
      <c r="C671" s="27" t="s">
        <v>951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s">
        <v>952</v>
      </c>
      <c r="C672" s="27" t="s">
        <v>951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25.7" hidden="false" customHeight="true" outlineLevel="0" collapsed="false">
      <c r="A673" s="26" t="n">
        <v>660</v>
      </c>
      <c r="B673" s="14" t="s">
        <v>953</v>
      </c>
      <c r="C673" s="27" t="s">
        <v>954</v>
      </c>
      <c r="D673" s="27"/>
      <c r="E673" s="29" t="n">
        <f aca="false">SUM(E674:E721)</f>
        <v>0</v>
      </c>
      <c r="F673" s="29" t="n">
        <f aca="false">SUM(F674:F721)</f>
        <v>0</v>
      </c>
      <c r="G673" s="29" t="n">
        <f aca="false">SUM(G674:G721)</f>
        <v>0</v>
      </c>
      <c r="H673" s="29" t="n">
        <f aca="false">SUM(H674:H721)</f>
        <v>0</v>
      </c>
      <c r="I673" s="29" t="n">
        <f aca="false">SUM(I674:I721)</f>
        <v>0</v>
      </c>
      <c r="J673" s="29" t="n">
        <f aca="false">SUM(J674:J721)</f>
        <v>0</v>
      </c>
      <c r="K673" s="29" t="n">
        <f aca="false">SUM(K674:K721)</f>
        <v>0</v>
      </c>
      <c r="L673" s="29" t="n">
        <f aca="false">SUM(L674:L721)</f>
        <v>0</v>
      </c>
      <c r="M673" s="29" t="n">
        <f aca="false">SUM(M674:M721)</f>
        <v>0</v>
      </c>
      <c r="N673" s="29" t="n">
        <f aca="false">SUM(N674:N721)</f>
        <v>0</v>
      </c>
      <c r="O673" s="29" t="n">
        <f aca="false">SUM(O674:O721)</f>
        <v>0</v>
      </c>
      <c r="P673" s="29" t="n">
        <f aca="false">SUM(P674:P721)</f>
        <v>0</v>
      </c>
      <c r="Q673" s="29" t="n">
        <f aca="false">SUM(Q674:Q721)</f>
        <v>0</v>
      </c>
      <c r="R673" s="29" t="n">
        <f aca="false">SUM(R674:R721)</f>
        <v>0</v>
      </c>
      <c r="S673" s="29" t="n">
        <f aca="false">SUM(S674:S721)</f>
        <v>0</v>
      </c>
      <c r="T673" s="29" t="n">
        <f aca="false">SUM(T674:T721)</f>
        <v>0</v>
      </c>
      <c r="U673" s="29" t="n">
        <f aca="false">SUM(U674:U721)</f>
        <v>0</v>
      </c>
      <c r="V673" s="29" t="n">
        <f aca="false">SUM(V674:V721)</f>
        <v>0</v>
      </c>
      <c r="W673" s="29" t="n">
        <f aca="false">SUM(W674:W721)</f>
        <v>0</v>
      </c>
      <c r="X673" s="29" t="n">
        <f aca="false">SUM(X674:X721)</f>
        <v>0</v>
      </c>
      <c r="Y673" s="29" t="n">
        <f aca="false">SUM(Y674:Y721)</f>
        <v>0</v>
      </c>
      <c r="Z673" s="29" t="n">
        <f aca="false">SUM(Z674:Z721)</f>
        <v>0</v>
      </c>
      <c r="AA673" s="29" t="n">
        <f aca="false">SUM(AA674:AA721)</f>
        <v>0</v>
      </c>
      <c r="AB673" s="29" t="n">
        <f aca="false">SUM(AB674:AB721)</f>
        <v>0</v>
      </c>
      <c r="AC673" s="29" t="n">
        <f aca="false">SUM(AC674:AC721)</f>
        <v>0</v>
      </c>
      <c r="AD673" s="29" t="n">
        <f aca="false">SUM(AD674:AD721)</f>
        <v>0</v>
      </c>
      <c r="AE673" s="29" t="n">
        <f aca="false">SUM(AE674:AE721)</f>
        <v>0</v>
      </c>
      <c r="AF673" s="29" t="n">
        <f aca="false">SUM(AF674:AF721)</f>
        <v>0</v>
      </c>
      <c r="AG673" s="29" t="n">
        <f aca="false">SUM(AG674:AG721)</f>
        <v>0</v>
      </c>
      <c r="AH673" s="29" t="n">
        <f aca="false">SUM(AH674:AH721)</f>
        <v>0</v>
      </c>
      <c r="AI673" s="29" t="n">
        <f aca="false">SUM(AI674:AI721)</f>
        <v>0</v>
      </c>
      <c r="AJ673" s="29" t="n">
        <f aca="false">SUM(AJ674:AJ721)</f>
        <v>0</v>
      </c>
      <c r="AK673" s="29" t="n">
        <f aca="false">SUM(AK674:AK721)</f>
        <v>0</v>
      </c>
      <c r="AL673" s="29" t="n">
        <f aca="false">SUM(AL674:AL721)</f>
        <v>0</v>
      </c>
      <c r="AM673" s="29" t="n">
        <f aca="false">SUM(AM674:AM721)</f>
        <v>0</v>
      </c>
      <c r="AN673" s="29" t="n">
        <f aca="false">SUM(AN674:AN721)</f>
        <v>0</v>
      </c>
      <c r="AO673" s="29" t="n">
        <f aca="false">SUM(AO674:AO721)</f>
        <v>0</v>
      </c>
      <c r="AP673" s="29" t="n">
        <f aca="false">SUM(AP674:AP721)</f>
        <v>0</v>
      </c>
      <c r="AQ673" s="29" t="n">
        <f aca="false">SUM(AQ674:AQ721)</f>
        <v>0</v>
      </c>
      <c r="AR673" s="29" t="n">
        <f aca="false">SUM(AR674:AR721)</f>
        <v>0</v>
      </c>
      <c r="AS673" s="29" t="n">
        <f aca="false">SUM(AS674:AS721)</f>
        <v>0</v>
      </c>
      <c r="AT673" s="29" t="n">
        <f aca="false">SUM(AT674:AT721)</f>
        <v>0</v>
      </c>
      <c r="AU673" s="29" t="n">
        <f aca="false">SUM(AU674:AU721)</f>
        <v>0</v>
      </c>
      <c r="AV673" s="29" t="n">
        <f aca="false">SUM(AV674:AV721)</f>
        <v>0</v>
      </c>
      <c r="AW673" s="29" t="n">
        <f aca="false">SUM(AW674:AW721)</f>
        <v>0</v>
      </c>
      <c r="AX673" s="29" t="n">
        <f aca="false">SUM(AX674:AX721)</f>
        <v>0</v>
      </c>
      <c r="AY673" s="29" t="n">
        <f aca="false">SUM(AY674:AY721)</f>
        <v>0</v>
      </c>
      <c r="AZ673" s="29" t="n">
        <f aca="false">SUM(AZ674:AZ721)</f>
        <v>0</v>
      </c>
      <c r="BA673" s="29" t="n">
        <f aca="false">SUM(BA674:BA721)</f>
        <v>0</v>
      </c>
      <c r="BB673" s="29" t="n">
        <f aca="false">SUM(BB674:BB721)</f>
        <v>0</v>
      </c>
      <c r="BC673" s="29" t="n">
        <f aca="false">SUM(BC674:BC721)</f>
        <v>0</v>
      </c>
      <c r="BD673" s="29" t="n">
        <f aca="false">SUM(BD674:BD721)</f>
        <v>0</v>
      </c>
      <c r="BE673" s="29" t="n">
        <f aca="false">SUM(BE674:BE721)</f>
        <v>0</v>
      </c>
      <c r="BF673" s="29" t="n">
        <f aca="false">SUM(BF674:BF721)</f>
        <v>0</v>
      </c>
      <c r="BG673" s="29" t="n">
        <f aca="false">SUM(BG674:BG721)</f>
        <v>0</v>
      </c>
      <c r="BH673" s="29" t="n">
        <f aca="false">SUM(BH674:BH721)</f>
        <v>0</v>
      </c>
      <c r="BI673" s="29" t="n">
        <f aca="false">SUM(BI674:BI721)</f>
        <v>0</v>
      </c>
      <c r="BJ673" s="29" t="n">
        <f aca="false">SUM(BJ674:BJ721)</f>
        <v>0</v>
      </c>
      <c r="BK673" s="29" t="n">
        <f aca="false">SUM(BK674:BK721)</f>
        <v>0</v>
      </c>
      <c r="BL673" s="29" t="n">
        <f aca="false">SUM(BL674:BL721)</f>
        <v>0</v>
      </c>
      <c r="BM673" s="29" t="n">
        <f aca="false">SUM(BM674:BM721)</f>
        <v>0</v>
      </c>
      <c r="BN673" s="16"/>
    </row>
    <row r="674" customFormat="false" ht="12.75" hidden="true" customHeight="true" outlineLevel="0" collapsed="false">
      <c r="A674" s="26" t="n">
        <v>661</v>
      </c>
      <c r="B674" s="14" t="s">
        <v>955</v>
      </c>
      <c r="C674" s="27" t="s">
        <v>956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7</v>
      </c>
      <c r="C675" s="27" t="s">
        <v>956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58</v>
      </c>
      <c r="C676" s="27" t="s">
        <v>956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59</v>
      </c>
      <c r="C677" s="27" t="s">
        <v>960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1</v>
      </c>
      <c r="C678" s="27" t="s">
        <v>960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2</v>
      </c>
      <c r="C679" s="27" t="s">
        <v>963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4</v>
      </c>
      <c r="C680" s="27" t="s">
        <v>963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5</v>
      </c>
      <c r="C681" s="27" t="s">
        <v>963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69</v>
      </c>
      <c r="C684" s="27" t="s">
        <v>970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1</v>
      </c>
      <c r="C685" s="27" t="s">
        <v>970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s">
        <v>972</v>
      </c>
      <c r="C686" s="27" t="s">
        <v>970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3</v>
      </c>
      <c r="C687" s="27" t="s">
        <v>974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5</v>
      </c>
      <c r="C688" s="27" t="s">
        <v>974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7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78</v>
      </c>
      <c r="C690" s="27" t="s">
        <v>977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s">
        <v>979</v>
      </c>
      <c r="C691" s="27" t="s">
        <v>980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81</v>
      </c>
      <c r="C692" s="27" t="s">
        <v>980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2</v>
      </c>
      <c r="C693" s="27" t="s">
        <v>980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s">
        <v>983</v>
      </c>
      <c r="C694" s="27" t="s">
        <v>984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5</v>
      </c>
      <c r="C695" s="27" t="s">
        <v>984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6</v>
      </c>
      <c r="C696" s="27" t="s">
        <v>984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7</v>
      </c>
      <c r="C697" s="27" t="s">
        <v>984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88</v>
      </c>
      <c r="C698" s="27" t="s">
        <v>984</v>
      </c>
      <c r="D698" s="27"/>
      <c r="E698" s="29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89</v>
      </c>
      <c r="C699" s="27" t="s">
        <v>984</v>
      </c>
      <c r="D699" s="27"/>
      <c r="E699" s="29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0</v>
      </c>
      <c r="C700" s="27" t="s">
        <v>984</v>
      </c>
      <c r="D700" s="27"/>
      <c r="E700" s="29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1</v>
      </c>
      <c r="C701" s="27" t="s">
        <v>992</v>
      </c>
      <c r="D701" s="27"/>
      <c r="E701" s="29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s">
        <v>993</v>
      </c>
      <c r="C702" s="27" t="s">
        <v>992</v>
      </c>
      <c r="D702" s="27"/>
      <c r="E702" s="29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4</v>
      </c>
      <c r="C703" s="27" t="s">
        <v>992</v>
      </c>
      <c r="D703" s="27"/>
      <c r="E703" s="29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5</v>
      </c>
      <c r="C704" s="27" t="s">
        <v>992</v>
      </c>
      <c r="D704" s="27"/>
      <c r="E704" s="29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s">
        <v>996</v>
      </c>
      <c r="C705" s="27" t="s">
        <v>508</v>
      </c>
      <c r="D705" s="27"/>
      <c r="E705" s="29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12.75" hidden="true" customHeight="true" outlineLevel="0" collapsed="false">
      <c r="A706" s="26" t="n">
        <v>693</v>
      </c>
      <c r="B706" s="14" t="s">
        <v>997</v>
      </c>
      <c r="C706" s="27" t="s">
        <v>508</v>
      </c>
      <c r="D706" s="27"/>
      <c r="E706" s="29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75" hidden="true" customHeight="true" outlineLevel="0" collapsed="false">
      <c r="A707" s="26" t="n">
        <v>694</v>
      </c>
      <c r="B707" s="14" t="s">
        <v>998</v>
      </c>
      <c r="C707" s="27" t="s">
        <v>508</v>
      </c>
      <c r="D707" s="27"/>
      <c r="E707" s="29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999</v>
      </c>
      <c r="C708" s="27" t="s">
        <v>508</v>
      </c>
      <c r="D708" s="27"/>
      <c r="E708" s="29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0</v>
      </c>
      <c r="C709" s="27" t="s">
        <v>1001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2</v>
      </c>
      <c r="C710" s="27" t="s">
        <v>1001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3</v>
      </c>
      <c r="C711" s="27" t="s">
        <v>1001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04</v>
      </c>
      <c r="C712" s="27" t="s">
        <v>1001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05</v>
      </c>
      <c r="C713" s="27" t="s">
        <v>1001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06</v>
      </c>
      <c r="C714" s="27" t="s">
        <v>1007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08</v>
      </c>
      <c r="C715" s="27" t="s">
        <v>1007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s">
        <v>1009</v>
      </c>
      <c r="C716" s="27" t="s">
        <v>1007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0</v>
      </c>
      <c r="C717" s="27" t="s">
        <v>1007</v>
      </c>
      <c r="D717" s="27"/>
      <c r="E717" s="29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1</v>
      </c>
      <c r="C718" s="27" t="s">
        <v>1007</v>
      </c>
      <c r="D718" s="27"/>
      <c r="E718" s="29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75" hidden="true" customHeight="true" outlineLevel="0" collapsed="false">
      <c r="A719" s="26" t="n">
        <v>706</v>
      </c>
      <c r="B719" s="14" t="s">
        <v>1012</v>
      </c>
      <c r="C719" s="27" t="s">
        <v>1007</v>
      </c>
      <c r="D719" s="27"/>
      <c r="E719" s="29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12.75" hidden="true" customHeight="true" outlineLevel="0" collapsed="false">
      <c r="A720" s="26" t="n">
        <v>707</v>
      </c>
      <c r="B720" s="14" t="s">
        <v>1013</v>
      </c>
      <c r="C720" s="27" t="s">
        <v>1014</v>
      </c>
      <c r="D720" s="27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15</v>
      </c>
      <c r="C721" s="27" t="s">
        <v>1014</v>
      </c>
      <c r="D721" s="27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21.2" hidden="false" customHeight="true" outlineLevel="0" collapsed="false">
      <c r="A722" s="26" t="n">
        <v>709</v>
      </c>
      <c r="B722" s="14" t="s">
        <v>1016</v>
      </c>
      <c r="C722" s="27" t="s">
        <v>1017</v>
      </c>
      <c r="D722" s="27"/>
      <c r="E722" s="29" t="n">
        <f aca="false">SUM(E723:E781)</f>
        <v>0</v>
      </c>
      <c r="F722" s="29" t="n">
        <f aca="false">SUM(F723:F781)</f>
        <v>0</v>
      </c>
      <c r="G722" s="29" t="n">
        <f aca="false">SUM(G723:G781)</f>
        <v>0</v>
      </c>
      <c r="H722" s="29" t="n">
        <f aca="false">SUM(H723:H781)</f>
        <v>0</v>
      </c>
      <c r="I722" s="29" t="n">
        <f aca="false">SUM(I723:I781)</f>
        <v>0</v>
      </c>
      <c r="J722" s="29" t="n">
        <f aca="false">SUM(J723:J781)</f>
        <v>0</v>
      </c>
      <c r="K722" s="29" t="n">
        <f aca="false">SUM(K723:K781)</f>
        <v>0</v>
      </c>
      <c r="L722" s="29" t="n">
        <f aca="false">SUM(L723:L781)</f>
        <v>0</v>
      </c>
      <c r="M722" s="29" t="n">
        <f aca="false">SUM(M723:M781)</f>
        <v>0</v>
      </c>
      <c r="N722" s="29" t="n">
        <f aca="false">SUM(N723:N781)</f>
        <v>0</v>
      </c>
      <c r="O722" s="29" t="n">
        <f aca="false">SUM(O723:O781)</f>
        <v>0</v>
      </c>
      <c r="P722" s="29" t="n">
        <f aca="false">SUM(P723:P781)</f>
        <v>0</v>
      </c>
      <c r="Q722" s="29" t="n">
        <f aca="false">SUM(Q723:Q781)</f>
        <v>0</v>
      </c>
      <c r="R722" s="29" t="n">
        <f aca="false">SUM(R723:R781)</f>
        <v>0</v>
      </c>
      <c r="S722" s="29" t="n">
        <f aca="false">SUM(S723:S781)</f>
        <v>0</v>
      </c>
      <c r="T722" s="29" t="n">
        <f aca="false">SUM(T723:T781)</f>
        <v>0</v>
      </c>
      <c r="U722" s="29" t="n">
        <f aca="false">SUM(U723:U781)</f>
        <v>0</v>
      </c>
      <c r="V722" s="29" t="n">
        <f aca="false">SUM(V723:V781)</f>
        <v>0</v>
      </c>
      <c r="W722" s="29" t="n">
        <f aca="false">SUM(W723:W781)</f>
        <v>0</v>
      </c>
      <c r="X722" s="29" t="n">
        <f aca="false">SUM(X723:X781)</f>
        <v>0</v>
      </c>
      <c r="Y722" s="29" t="n">
        <f aca="false">SUM(Y723:Y781)</f>
        <v>0</v>
      </c>
      <c r="Z722" s="29" t="n">
        <f aca="false">SUM(Z723:Z781)</f>
        <v>0</v>
      </c>
      <c r="AA722" s="29" t="n">
        <f aca="false">SUM(AA723:AA781)</f>
        <v>0</v>
      </c>
      <c r="AB722" s="29" t="n">
        <f aca="false">SUM(AB723:AB781)</f>
        <v>0</v>
      </c>
      <c r="AC722" s="29" t="n">
        <f aca="false">SUM(AC723:AC781)</f>
        <v>0</v>
      </c>
      <c r="AD722" s="29" t="n">
        <f aca="false">SUM(AD723:AD781)</f>
        <v>0</v>
      </c>
      <c r="AE722" s="29" t="n">
        <f aca="false">SUM(AE723:AE781)</f>
        <v>0</v>
      </c>
      <c r="AF722" s="29" t="n">
        <f aca="false">SUM(AF723:AF781)</f>
        <v>0</v>
      </c>
      <c r="AG722" s="29" t="n">
        <f aca="false">SUM(AG723:AG781)</f>
        <v>0</v>
      </c>
      <c r="AH722" s="29" t="n">
        <f aca="false">SUM(AH723:AH781)</f>
        <v>0</v>
      </c>
      <c r="AI722" s="29" t="n">
        <f aca="false">SUM(AI723:AI781)</f>
        <v>0</v>
      </c>
      <c r="AJ722" s="29" t="n">
        <f aca="false">SUM(AJ723:AJ781)</f>
        <v>0</v>
      </c>
      <c r="AK722" s="29" t="n">
        <f aca="false">SUM(AK723:AK781)</f>
        <v>0</v>
      </c>
      <c r="AL722" s="29" t="n">
        <f aca="false">SUM(AL723:AL781)</f>
        <v>0</v>
      </c>
      <c r="AM722" s="29" t="n">
        <f aca="false">SUM(AM723:AM781)</f>
        <v>0</v>
      </c>
      <c r="AN722" s="29" t="n">
        <f aca="false">SUM(AN723:AN781)</f>
        <v>0</v>
      </c>
      <c r="AO722" s="29" t="n">
        <f aca="false">SUM(AO723:AO781)</f>
        <v>0</v>
      </c>
      <c r="AP722" s="29" t="n">
        <f aca="false">SUM(AP723:AP781)</f>
        <v>0</v>
      </c>
      <c r="AQ722" s="29" t="n">
        <f aca="false">SUM(AQ723:AQ781)</f>
        <v>0</v>
      </c>
      <c r="AR722" s="29" t="n">
        <f aca="false">SUM(AR723:AR781)</f>
        <v>0</v>
      </c>
      <c r="AS722" s="29" t="n">
        <f aca="false">SUM(AS723:AS781)</f>
        <v>0</v>
      </c>
      <c r="AT722" s="29" t="n">
        <f aca="false">SUM(AT723:AT781)</f>
        <v>0</v>
      </c>
      <c r="AU722" s="29" t="n">
        <f aca="false">SUM(AU723:AU781)</f>
        <v>0</v>
      </c>
      <c r="AV722" s="29" t="n">
        <f aca="false">SUM(AV723:AV781)</f>
        <v>0</v>
      </c>
      <c r="AW722" s="29" t="n">
        <f aca="false">SUM(AW723:AW781)</f>
        <v>0</v>
      </c>
      <c r="AX722" s="29" t="n">
        <f aca="false">SUM(AX723:AX781)</f>
        <v>0</v>
      </c>
      <c r="AY722" s="29" t="n">
        <f aca="false">SUM(AY723:AY781)</f>
        <v>0</v>
      </c>
      <c r="AZ722" s="29" t="n">
        <f aca="false">SUM(AZ723:AZ781)</f>
        <v>0</v>
      </c>
      <c r="BA722" s="29" t="n">
        <f aca="false">SUM(BA723:BA781)</f>
        <v>0</v>
      </c>
      <c r="BB722" s="29" t="n">
        <f aca="false">SUM(BB723:BB781)</f>
        <v>0</v>
      </c>
      <c r="BC722" s="29" t="n">
        <f aca="false">SUM(BC723:BC781)</f>
        <v>0</v>
      </c>
      <c r="BD722" s="29" t="n">
        <f aca="false">SUM(BD723:BD781)</f>
        <v>0</v>
      </c>
      <c r="BE722" s="29" t="n">
        <f aca="false">SUM(BE723:BE781)</f>
        <v>0</v>
      </c>
      <c r="BF722" s="29" t="n">
        <f aca="false">SUM(BF723:BF781)</f>
        <v>0</v>
      </c>
      <c r="BG722" s="29" t="n">
        <f aca="false">SUM(BG723:BG781)</f>
        <v>0</v>
      </c>
      <c r="BH722" s="29" t="n">
        <f aca="false">SUM(BH723:BH781)</f>
        <v>0</v>
      </c>
      <c r="BI722" s="29" t="n">
        <f aca="false">SUM(BI723:BI781)</f>
        <v>0</v>
      </c>
      <c r="BJ722" s="29" t="n">
        <f aca="false">SUM(BJ723:BJ781)</f>
        <v>0</v>
      </c>
      <c r="BK722" s="29" t="n">
        <f aca="false">SUM(BK723:BK781)</f>
        <v>0</v>
      </c>
      <c r="BL722" s="29" t="n">
        <f aca="false">SUM(BL723:BL781)</f>
        <v>0</v>
      </c>
      <c r="BM722" s="29" t="n">
        <f aca="false">SUM(BM723:BM781)</f>
        <v>0</v>
      </c>
      <c r="BN722" s="16"/>
    </row>
    <row r="723" customFormat="false" ht="12.75" hidden="true" customHeight="true" outlineLevel="0" collapsed="false">
      <c r="A723" s="26" t="n">
        <v>710</v>
      </c>
      <c r="B723" s="14" t="s">
        <v>1018</v>
      </c>
      <c r="C723" s="27" t="s">
        <v>1019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0</v>
      </c>
      <c r="C724" s="27" t="s">
        <v>1019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1</v>
      </c>
      <c r="C725" s="27" t="s">
        <v>1019</v>
      </c>
      <c r="D725" s="27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22</v>
      </c>
      <c r="C726" s="27" t="s">
        <v>1023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24</v>
      </c>
      <c r="C727" s="27" t="s">
        <v>1023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25</v>
      </c>
      <c r="C728" s="27" t="s">
        <v>1026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27</v>
      </c>
      <c r="C729" s="27" t="s">
        <v>1026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28</v>
      </c>
      <c r="C730" s="27" t="s">
        <v>1029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1029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1</v>
      </c>
      <c r="C732" s="27" t="s">
        <v>1032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3</v>
      </c>
      <c r="C733" s="27" t="s">
        <v>1032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5</v>
      </c>
      <c r="D734" s="27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36</v>
      </c>
      <c r="C735" s="27" t="s">
        <v>1035</v>
      </c>
      <c r="D735" s="27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37</v>
      </c>
      <c r="C736" s="27" t="s">
        <v>1038</v>
      </c>
      <c r="D736" s="27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39</v>
      </c>
      <c r="C737" s="27" t="s">
        <v>1038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40</v>
      </c>
      <c r="C738" s="27" t="s">
        <v>1041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2</v>
      </c>
      <c r="C739" s="27" t="s">
        <v>1041</v>
      </c>
      <c r="D739" s="27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43</v>
      </c>
      <c r="C740" s="27" t="s">
        <v>1041</v>
      </c>
      <c r="D740" s="27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44</v>
      </c>
      <c r="C741" s="27" t="s">
        <v>1045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46</v>
      </c>
      <c r="C742" s="27" t="s">
        <v>1045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n">
        <v>379</v>
      </c>
      <c r="C743" s="27" t="s">
        <v>1047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n">
        <v>380</v>
      </c>
      <c r="C744" s="27" t="s">
        <v>1048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49</v>
      </c>
      <c r="C745" s="27" t="s">
        <v>1050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1</v>
      </c>
      <c r="C746" s="27" t="s">
        <v>1050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2</v>
      </c>
      <c r="C747" s="27" t="s">
        <v>1053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4</v>
      </c>
      <c r="C748" s="27" t="s">
        <v>1053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5</v>
      </c>
      <c r="C749" s="27" t="s">
        <v>1053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56</v>
      </c>
      <c r="C750" s="27" t="s">
        <v>1053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57</v>
      </c>
      <c r="C751" s="27" t="s">
        <v>1058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59</v>
      </c>
      <c r="C752" s="27" t="s">
        <v>1058</v>
      </c>
      <c r="D752" s="27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0</v>
      </c>
      <c r="C753" s="27" t="s">
        <v>1061</v>
      </c>
      <c r="D753" s="27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2</v>
      </c>
      <c r="C754" s="27" t="s">
        <v>1061</v>
      </c>
      <c r="D754" s="27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3</v>
      </c>
      <c r="C755" s="27" t="s">
        <v>1064</v>
      </c>
      <c r="D755" s="27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n">
        <v>386</v>
      </c>
      <c r="C756" s="27" t="s">
        <v>1065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6</v>
      </c>
      <c r="C757" s="27" t="s">
        <v>1067</v>
      </c>
      <c r="D757" s="27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68</v>
      </c>
      <c r="C758" s="27" t="s">
        <v>1067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69</v>
      </c>
      <c r="C759" s="27" t="s">
        <v>1070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1</v>
      </c>
      <c r="C760" s="27" t="s">
        <v>1070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2</v>
      </c>
      <c r="C761" s="27" t="s">
        <v>1073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4</v>
      </c>
      <c r="C762" s="27" t="s">
        <v>1073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5</v>
      </c>
      <c r="C763" s="27" t="s">
        <v>1076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7</v>
      </c>
      <c r="C764" s="27" t="s">
        <v>1076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8</v>
      </c>
      <c r="C765" s="27" t="s">
        <v>1076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n">
        <v>391</v>
      </c>
      <c r="C766" s="27" t="s">
        <v>1079</v>
      </c>
      <c r="D766" s="27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n">
        <v>392</v>
      </c>
      <c r="C767" s="27" t="s">
        <v>1080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1</v>
      </c>
      <c r="C768" s="27" t="s">
        <v>1082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2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n">
        <v>394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n">
        <v>395</v>
      </c>
      <c r="C771" s="27" t="s">
        <v>1085</v>
      </c>
      <c r="D771" s="27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86</v>
      </c>
      <c r="C772" s="27" t="s">
        <v>1087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88</v>
      </c>
      <c r="C773" s="27" t="s">
        <v>1089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90</v>
      </c>
      <c r="C774" s="27" t="s">
        <v>1089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1</v>
      </c>
      <c r="C775" s="27" t="s">
        <v>1092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3</v>
      </c>
      <c r="C776" s="27" t="s">
        <v>1092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4</v>
      </c>
      <c r="C777" s="27" t="s">
        <v>1092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5</v>
      </c>
      <c r="C778" s="27" t="s">
        <v>1096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7</v>
      </c>
      <c r="C779" s="27" t="s">
        <v>1096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098</v>
      </c>
      <c r="C780" s="27" t="s">
        <v>1096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n">
        <v>400</v>
      </c>
      <c r="C781" s="27" t="s">
        <v>1099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33.95" hidden="false" customHeight="true" outlineLevel="0" collapsed="false">
      <c r="A782" s="26" t="n">
        <v>769</v>
      </c>
      <c r="B782" s="14" t="s">
        <v>1100</v>
      </c>
      <c r="C782" s="27" t="s">
        <v>1101</v>
      </c>
      <c r="D782" s="27"/>
      <c r="E782" s="29" t="n">
        <f aca="false">SUM(E783:E864)</f>
        <v>0</v>
      </c>
      <c r="F782" s="29" t="n">
        <f aca="false">SUM(F783:F864)</f>
        <v>0</v>
      </c>
      <c r="G782" s="29" t="n">
        <f aca="false">SUM(G783:G864)</f>
        <v>0</v>
      </c>
      <c r="H782" s="29" t="n">
        <f aca="false">SUM(H783:H864)</f>
        <v>0</v>
      </c>
      <c r="I782" s="29" t="n">
        <f aca="false">SUM(I783:I864)</f>
        <v>0</v>
      </c>
      <c r="J782" s="29" t="n">
        <f aca="false">SUM(J783:J864)</f>
        <v>0</v>
      </c>
      <c r="K782" s="29" t="n">
        <f aca="false">SUM(K783:K864)</f>
        <v>0</v>
      </c>
      <c r="L782" s="29" t="n">
        <f aca="false">SUM(L783:L864)</f>
        <v>0</v>
      </c>
      <c r="M782" s="29" t="n">
        <f aca="false">SUM(M783:M864)</f>
        <v>0</v>
      </c>
      <c r="N782" s="29" t="n">
        <f aca="false">SUM(N783:N864)</f>
        <v>0</v>
      </c>
      <c r="O782" s="29" t="n">
        <f aca="false">SUM(O783:O864)</f>
        <v>0</v>
      </c>
      <c r="P782" s="29" t="n">
        <f aca="false">SUM(P783:P864)</f>
        <v>0</v>
      </c>
      <c r="Q782" s="29" t="n">
        <f aca="false">SUM(Q783:Q864)</f>
        <v>0</v>
      </c>
      <c r="R782" s="29" t="n">
        <f aca="false">SUM(R783:R864)</f>
        <v>0</v>
      </c>
      <c r="S782" s="29" t="n">
        <f aca="false">SUM(S783:S864)</f>
        <v>0</v>
      </c>
      <c r="T782" s="29" t="n">
        <f aca="false">SUM(T783:T864)</f>
        <v>0</v>
      </c>
      <c r="U782" s="29" t="n">
        <f aca="false">SUM(U783:U864)</f>
        <v>0</v>
      </c>
      <c r="V782" s="29" t="n">
        <f aca="false">SUM(V783:V864)</f>
        <v>0</v>
      </c>
      <c r="W782" s="29" t="n">
        <f aca="false">SUM(W783:W864)</f>
        <v>0</v>
      </c>
      <c r="X782" s="29" t="n">
        <f aca="false">SUM(X783:X864)</f>
        <v>0</v>
      </c>
      <c r="Y782" s="29" t="n">
        <f aca="false">SUM(Y783:Y864)</f>
        <v>0</v>
      </c>
      <c r="Z782" s="29" t="n">
        <f aca="false">SUM(Z783:Z864)</f>
        <v>0</v>
      </c>
      <c r="AA782" s="29" t="n">
        <f aca="false">SUM(AA783:AA864)</f>
        <v>0</v>
      </c>
      <c r="AB782" s="29" t="n">
        <f aca="false">SUM(AB783:AB864)</f>
        <v>0</v>
      </c>
      <c r="AC782" s="29" t="n">
        <f aca="false">SUM(AC783:AC864)</f>
        <v>0</v>
      </c>
      <c r="AD782" s="29" t="n">
        <f aca="false">SUM(AD783:AD864)</f>
        <v>0</v>
      </c>
      <c r="AE782" s="29" t="n">
        <f aca="false">SUM(AE783:AE864)</f>
        <v>0</v>
      </c>
      <c r="AF782" s="29" t="n">
        <f aca="false">SUM(AF783:AF864)</f>
        <v>0</v>
      </c>
      <c r="AG782" s="29" t="n">
        <f aca="false">SUM(AG783:AG864)</f>
        <v>0</v>
      </c>
      <c r="AH782" s="29" t="n">
        <f aca="false">SUM(AH783:AH864)</f>
        <v>0</v>
      </c>
      <c r="AI782" s="29" t="n">
        <f aca="false">SUM(AI783:AI864)</f>
        <v>0</v>
      </c>
      <c r="AJ782" s="29" t="n">
        <f aca="false">SUM(AJ783:AJ864)</f>
        <v>0</v>
      </c>
      <c r="AK782" s="29" t="n">
        <f aca="false">SUM(AK783:AK864)</f>
        <v>0</v>
      </c>
      <c r="AL782" s="29" t="n">
        <f aca="false">SUM(AL783:AL864)</f>
        <v>0</v>
      </c>
      <c r="AM782" s="29" t="n">
        <f aca="false">SUM(AM783:AM864)</f>
        <v>0</v>
      </c>
      <c r="AN782" s="29" t="n">
        <f aca="false">SUM(AN783:AN864)</f>
        <v>0</v>
      </c>
      <c r="AO782" s="29" t="n">
        <f aca="false">SUM(AO783:AO864)</f>
        <v>0</v>
      </c>
      <c r="AP782" s="29" t="n">
        <f aca="false">SUM(AP783:AP864)</f>
        <v>0</v>
      </c>
      <c r="AQ782" s="29" t="n">
        <f aca="false">SUM(AQ783:AQ864)</f>
        <v>0</v>
      </c>
      <c r="AR782" s="29" t="n">
        <f aca="false">SUM(AR783:AR864)</f>
        <v>0</v>
      </c>
      <c r="AS782" s="29" t="n">
        <f aca="false">SUM(AS783:AS864)</f>
        <v>0</v>
      </c>
      <c r="AT782" s="29" t="n">
        <f aca="false">SUM(AT783:AT864)</f>
        <v>0</v>
      </c>
      <c r="AU782" s="29" t="n">
        <f aca="false">SUM(AU783:AU864)</f>
        <v>0</v>
      </c>
      <c r="AV782" s="29" t="n">
        <f aca="false">SUM(AV783:AV864)</f>
        <v>0</v>
      </c>
      <c r="AW782" s="29" t="n">
        <f aca="false">SUM(AW783:AW864)</f>
        <v>0</v>
      </c>
      <c r="AX782" s="29" t="n">
        <f aca="false">SUM(AX783:AX864)</f>
        <v>0</v>
      </c>
      <c r="AY782" s="29" t="n">
        <f aca="false">SUM(AY783:AY864)</f>
        <v>0</v>
      </c>
      <c r="AZ782" s="29" t="n">
        <f aca="false">SUM(AZ783:AZ864)</f>
        <v>0</v>
      </c>
      <c r="BA782" s="29" t="n">
        <f aca="false">SUM(BA783:BA864)</f>
        <v>0</v>
      </c>
      <c r="BB782" s="29" t="n">
        <f aca="false">SUM(BB783:BB864)</f>
        <v>0</v>
      </c>
      <c r="BC782" s="29" t="n">
        <f aca="false">SUM(BC783:BC864)</f>
        <v>0</v>
      </c>
      <c r="BD782" s="29" t="n">
        <f aca="false">SUM(BD783:BD864)</f>
        <v>0</v>
      </c>
      <c r="BE782" s="29" t="n">
        <f aca="false">SUM(BE783:BE864)</f>
        <v>0</v>
      </c>
      <c r="BF782" s="29" t="n">
        <f aca="false">SUM(BF783:BF864)</f>
        <v>0</v>
      </c>
      <c r="BG782" s="29" t="n">
        <f aca="false">SUM(BG783:BG864)</f>
        <v>0</v>
      </c>
      <c r="BH782" s="29" t="n">
        <f aca="false">SUM(BH783:BH864)</f>
        <v>0</v>
      </c>
      <c r="BI782" s="29" t="n">
        <f aca="false">SUM(BI783:BI864)</f>
        <v>0</v>
      </c>
      <c r="BJ782" s="29" t="n">
        <f aca="false">SUM(BJ783:BJ864)</f>
        <v>0</v>
      </c>
      <c r="BK782" s="29" t="n">
        <f aca="false">SUM(BK783:BK864)</f>
        <v>0</v>
      </c>
      <c r="BL782" s="29" t="n">
        <f aca="false">SUM(BL783:BL864)</f>
        <v>0</v>
      </c>
      <c r="BM782" s="29" t="n">
        <f aca="false">SUM(BM783:BM864)</f>
        <v>0</v>
      </c>
      <c r="BN782" s="16"/>
    </row>
    <row r="783" customFormat="false" ht="12.75" hidden="true" customHeight="true" outlineLevel="0" collapsed="false">
      <c r="A783" s="26" t="n">
        <v>770</v>
      </c>
      <c r="B783" s="14" t="s">
        <v>1102</v>
      </c>
      <c r="C783" s="27" t="s">
        <v>1103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4</v>
      </c>
      <c r="C784" s="27" t="s">
        <v>1103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5</v>
      </c>
      <c r="C785" s="27" t="s">
        <v>1103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6</v>
      </c>
      <c r="C786" s="27" t="s">
        <v>1107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08</v>
      </c>
      <c r="C787" s="27" t="s">
        <v>1107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09</v>
      </c>
      <c r="C788" s="27" t="s">
        <v>1110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1</v>
      </c>
      <c r="C789" s="27" t="s">
        <v>1110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2</v>
      </c>
      <c r="C790" s="27" t="s">
        <v>1110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3</v>
      </c>
      <c r="C791" s="27" t="s">
        <v>1110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s">
        <v>1114</v>
      </c>
      <c r="C792" s="27" t="s">
        <v>1115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6</v>
      </c>
      <c r="C793" s="27" t="s">
        <v>1115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7</v>
      </c>
      <c r="C794" s="27" t="s">
        <v>1115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18</v>
      </c>
      <c r="C795" s="27" t="s">
        <v>1119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0</v>
      </c>
      <c r="C796" s="27" t="s">
        <v>1119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1</v>
      </c>
      <c r="C797" s="27" t="s">
        <v>1119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2</v>
      </c>
      <c r="C798" s="27" t="s">
        <v>1123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4</v>
      </c>
      <c r="C799" s="27" t="s">
        <v>1123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25</v>
      </c>
      <c r="C800" s="27" t="s">
        <v>1123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26</v>
      </c>
      <c r="C801" s="27" t="s">
        <v>1123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27</v>
      </c>
      <c r="C802" s="27" t="s">
        <v>1128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29</v>
      </c>
      <c r="C803" s="27" t="s">
        <v>1128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0</v>
      </c>
      <c r="C804" s="27" t="s">
        <v>1128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1</v>
      </c>
      <c r="C805" s="27" t="s">
        <v>1132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3</v>
      </c>
      <c r="C806" s="27" t="s">
        <v>1132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4</v>
      </c>
      <c r="C807" s="27" t="s">
        <v>1132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35</v>
      </c>
      <c r="C808" s="27" t="s">
        <v>1136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37</v>
      </c>
      <c r="C809" s="27" t="s">
        <v>1136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38</v>
      </c>
      <c r="C810" s="27" t="s">
        <v>1136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39</v>
      </c>
      <c r="C811" s="27" t="s">
        <v>1140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1</v>
      </c>
      <c r="C812" s="27" t="s">
        <v>1140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2</v>
      </c>
      <c r="C813" s="27" t="s">
        <v>1140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3</v>
      </c>
      <c r="C814" s="27" t="s">
        <v>1144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45</v>
      </c>
      <c r="C815" s="27" t="s">
        <v>1144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46</v>
      </c>
      <c r="C816" s="27" t="s">
        <v>1147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48</v>
      </c>
      <c r="C817" s="27" t="s">
        <v>1147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s">
        <v>1149</v>
      </c>
      <c r="C818" s="27" t="s">
        <v>1147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0</v>
      </c>
      <c r="C819" s="27" t="s">
        <v>1151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s">
        <v>1152</v>
      </c>
      <c r="C820" s="27" t="s">
        <v>1151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s">
        <v>1153</v>
      </c>
      <c r="C821" s="27" t="s">
        <v>1151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54</v>
      </c>
      <c r="C822" s="27" t="s">
        <v>1155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56</v>
      </c>
      <c r="C823" s="27" t="s">
        <v>1155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n">
        <v>416</v>
      </c>
      <c r="C824" s="27" t="s">
        <v>1157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n">
        <v>417</v>
      </c>
      <c r="C825" s="27" t="s">
        <v>1158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59</v>
      </c>
      <c r="C826" s="27" t="s">
        <v>1160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1</v>
      </c>
      <c r="C827" s="27" t="s">
        <v>1160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n">
        <v>419</v>
      </c>
      <c r="C828" s="27" t="s">
        <v>1162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3</v>
      </c>
      <c r="C829" s="27" t="s">
        <v>1164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65</v>
      </c>
      <c r="C830" s="27" t="s">
        <v>1164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66</v>
      </c>
      <c r="C831" s="27" t="s">
        <v>1167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68</v>
      </c>
      <c r="C832" s="27" t="s">
        <v>1167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s">
        <v>1169</v>
      </c>
      <c r="C833" s="27" t="s">
        <v>1167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0</v>
      </c>
      <c r="C834" s="27" t="s">
        <v>1171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2</v>
      </c>
      <c r="C835" s="27" t="s">
        <v>1171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3</v>
      </c>
      <c r="C836" s="27" t="s">
        <v>1174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75</v>
      </c>
      <c r="C837" s="27" t="s">
        <v>1174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76</v>
      </c>
      <c r="C838" s="27" t="s">
        <v>1174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77</v>
      </c>
      <c r="C839" s="27" t="s">
        <v>1178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79</v>
      </c>
      <c r="C840" s="27" t="s">
        <v>1178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0</v>
      </c>
      <c r="C841" s="27" t="s">
        <v>1178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1</v>
      </c>
      <c r="C842" s="27" t="s">
        <v>1182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3</v>
      </c>
      <c r="C843" s="27" t="s">
        <v>1182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4</v>
      </c>
      <c r="C844" s="27" t="s">
        <v>1182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85</v>
      </c>
      <c r="C845" s="27" t="s">
        <v>1182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86</v>
      </c>
      <c r="C846" s="27" t="s">
        <v>1187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88</v>
      </c>
      <c r="C847" s="27" t="s">
        <v>1187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89</v>
      </c>
      <c r="C848" s="27" t="s">
        <v>1187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0</v>
      </c>
      <c r="C849" s="27" t="s">
        <v>1191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2</v>
      </c>
      <c r="C850" s="27" t="s">
        <v>1191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3</v>
      </c>
      <c r="C851" s="27" t="s">
        <v>1191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n">
        <v>427</v>
      </c>
      <c r="C852" s="27" t="s">
        <v>1194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195</v>
      </c>
      <c r="C853" s="27" t="s">
        <v>1196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197</v>
      </c>
      <c r="C854" s="27" t="s">
        <v>1196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n">
        <v>429</v>
      </c>
      <c r="C855" s="27" t="s">
        <v>1198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n">
        <v>430</v>
      </c>
      <c r="C856" s="27" t="s">
        <v>1199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0</v>
      </c>
      <c r="C857" s="27" t="s">
        <v>1201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2</v>
      </c>
      <c r="C858" s="27" t="s">
        <v>1201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3</v>
      </c>
      <c r="C859" s="27" t="s">
        <v>1201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n">
        <v>432</v>
      </c>
      <c r="C860" s="27" t="s">
        <v>1204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05</v>
      </c>
      <c r="C861" s="27" t="s">
        <v>1206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07</v>
      </c>
      <c r="C862" s="27" t="s">
        <v>1206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n">
        <v>434</v>
      </c>
      <c r="C863" s="27" t="s">
        <v>1208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n">
        <v>435</v>
      </c>
      <c r="C864" s="27" t="s">
        <v>1209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25.7" hidden="false" customHeight="true" outlineLevel="0" collapsed="false">
      <c r="A865" s="26" t="n">
        <v>852</v>
      </c>
      <c r="B865" s="14" t="s">
        <v>1210</v>
      </c>
      <c r="C865" s="27" t="s">
        <v>1211</v>
      </c>
      <c r="D865" s="27"/>
      <c r="E865" s="29" t="n">
        <f aca="false">SUM(E866:E884)</f>
        <v>0</v>
      </c>
      <c r="F865" s="29" t="n">
        <f aca="false">SUM(F866:F884)</f>
        <v>0</v>
      </c>
      <c r="G865" s="29" t="n">
        <f aca="false">SUM(G866:G884)</f>
        <v>0</v>
      </c>
      <c r="H865" s="29" t="n">
        <f aca="false">SUM(H866:H884)</f>
        <v>0</v>
      </c>
      <c r="I865" s="29" t="n">
        <f aca="false">SUM(I866:I884)</f>
        <v>0</v>
      </c>
      <c r="J865" s="29" t="n">
        <f aca="false">SUM(J866:J884)</f>
        <v>0</v>
      </c>
      <c r="K865" s="29" t="n">
        <f aca="false">SUM(K866:K884)</f>
        <v>0</v>
      </c>
      <c r="L865" s="29" t="n">
        <f aca="false">SUM(L866:L884)</f>
        <v>0</v>
      </c>
      <c r="M865" s="29" t="n">
        <f aca="false">SUM(M866:M884)</f>
        <v>0</v>
      </c>
      <c r="N865" s="29" t="n">
        <f aca="false">SUM(N866:N884)</f>
        <v>0</v>
      </c>
      <c r="O865" s="29" t="n">
        <f aca="false">SUM(O866:O884)</f>
        <v>0</v>
      </c>
      <c r="P865" s="29" t="n">
        <f aca="false">SUM(P866:P884)</f>
        <v>0</v>
      </c>
      <c r="Q865" s="29" t="n">
        <f aca="false">SUM(Q866:Q884)</f>
        <v>0</v>
      </c>
      <c r="R865" s="29" t="n">
        <f aca="false">SUM(R866:R884)</f>
        <v>0</v>
      </c>
      <c r="S865" s="29" t="n">
        <f aca="false">SUM(S866:S884)</f>
        <v>0</v>
      </c>
      <c r="T865" s="29" t="n">
        <f aca="false">SUM(T866:T884)</f>
        <v>0</v>
      </c>
      <c r="U865" s="29" t="n">
        <f aca="false">SUM(U866:U884)</f>
        <v>0</v>
      </c>
      <c r="V865" s="29" t="n">
        <f aca="false">SUM(V866:V884)</f>
        <v>0</v>
      </c>
      <c r="W865" s="29" t="n">
        <f aca="false">SUM(W866:W884)</f>
        <v>0</v>
      </c>
      <c r="X865" s="29" t="n">
        <f aca="false">SUM(X866:X884)</f>
        <v>0</v>
      </c>
      <c r="Y865" s="29" t="n">
        <f aca="false">SUM(Y866:Y884)</f>
        <v>0</v>
      </c>
      <c r="Z865" s="29" t="n">
        <f aca="false">SUM(Z866:Z884)</f>
        <v>0</v>
      </c>
      <c r="AA865" s="29" t="n">
        <f aca="false">SUM(AA866:AA884)</f>
        <v>0</v>
      </c>
      <c r="AB865" s="29" t="n">
        <f aca="false">SUM(AB866:AB884)</f>
        <v>0</v>
      </c>
      <c r="AC865" s="29" t="n">
        <f aca="false">SUM(AC866:AC884)</f>
        <v>0</v>
      </c>
      <c r="AD865" s="29" t="n">
        <f aca="false">SUM(AD866:AD884)</f>
        <v>0</v>
      </c>
      <c r="AE865" s="29" t="n">
        <f aca="false">SUM(AE866:AE884)</f>
        <v>0</v>
      </c>
      <c r="AF865" s="29" t="n">
        <f aca="false">SUM(AF866:AF884)</f>
        <v>0</v>
      </c>
      <c r="AG865" s="29" t="n">
        <f aca="false">SUM(AG866:AG884)</f>
        <v>0</v>
      </c>
      <c r="AH865" s="29" t="n">
        <f aca="false">SUM(AH866:AH884)</f>
        <v>0</v>
      </c>
      <c r="AI865" s="29" t="n">
        <f aca="false">SUM(AI866:AI884)</f>
        <v>0</v>
      </c>
      <c r="AJ865" s="29" t="n">
        <f aca="false">SUM(AJ866:AJ884)</f>
        <v>0</v>
      </c>
      <c r="AK865" s="29" t="n">
        <f aca="false">SUM(AK866:AK884)</f>
        <v>0</v>
      </c>
      <c r="AL865" s="29" t="n">
        <f aca="false">SUM(AL866:AL884)</f>
        <v>0</v>
      </c>
      <c r="AM865" s="29" t="n">
        <f aca="false">SUM(AM866:AM884)</f>
        <v>0</v>
      </c>
      <c r="AN865" s="29" t="n">
        <f aca="false">SUM(AN866:AN884)</f>
        <v>0</v>
      </c>
      <c r="AO865" s="29" t="n">
        <f aca="false">SUM(AO866:AO884)</f>
        <v>0</v>
      </c>
      <c r="AP865" s="29" t="n">
        <f aca="false">SUM(AP866:AP884)</f>
        <v>0</v>
      </c>
      <c r="AQ865" s="29" t="n">
        <f aca="false">SUM(AQ866:AQ884)</f>
        <v>0</v>
      </c>
      <c r="AR865" s="29" t="n">
        <f aca="false">SUM(AR866:AR884)</f>
        <v>0</v>
      </c>
      <c r="AS865" s="29" t="n">
        <f aca="false">SUM(AS866:AS884)</f>
        <v>0</v>
      </c>
      <c r="AT865" s="29" t="n">
        <f aca="false">SUM(AT866:AT884)</f>
        <v>0</v>
      </c>
      <c r="AU865" s="29" t="n">
        <f aca="false">SUM(AU866:AU884)</f>
        <v>0</v>
      </c>
      <c r="AV865" s="29" t="n">
        <f aca="false">SUM(AV866:AV884)</f>
        <v>0</v>
      </c>
      <c r="AW865" s="29" t="n">
        <f aca="false">SUM(AW866:AW884)</f>
        <v>0</v>
      </c>
      <c r="AX865" s="29" t="n">
        <f aca="false">SUM(AX866:AX884)</f>
        <v>0</v>
      </c>
      <c r="AY865" s="29" t="n">
        <f aca="false">SUM(AY866:AY884)</f>
        <v>0</v>
      </c>
      <c r="AZ865" s="29" t="n">
        <f aca="false">SUM(AZ866:AZ884)</f>
        <v>0</v>
      </c>
      <c r="BA865" s="29" t="n">
        <f aca="false">SUM(BA866:BA884)</f>
        <v>0</v>
      </c>
      <c r="BB865" s="29" t="n">
        <f aca="false">SUM(BB866:BB884)</f>
        <v>0</v>
      </c>
      <c r="BC865" s="29" t="n">
        <f aca="false">SUM(BC866:BC884)</f>
        <v>0</v>
      </c>
      <c r="BD865" s="29" t="n">
        <f aca="false">SUM(BD866:BD884)</f>
        <v>0</v>
      </c>
      <c r="BE865" s="29" t="n">
        <f aca="false">SUM(BE866:BE884)</f>
        <v>0</v>
      </c>
      <c r="BF865" s="29" t="n">
        <f aca="false">SUM(BF866:BF884)</f>
        <v>0</v>
      </c>
      <c r="BG865" s="29" t="n">
        <f aca="false">SUM(BG866:BG884)</f>
        <v>0</v>
      </c>
      <c r="BH865" s="29" t="n">
        <f aca="false">SUM(BH866:BH884)</f>
        <v>0</v>
      </c>
      <c r="BI865" s="29" t="n">
        <f aca="false">SUM(BI866:BI884)</f>
        <v>0</v>
      </c>
      <c r="BJ865" s="29" t="n">
        <f aca="false">SUM(BJ866:BJ884)</f>
        <v>0</v>
      </c>
      <c r="BK865" s="29" t="n">
        <f aca="false">SUM(BK866:BK884)</f>
        <v>0</v>
      </c>
      <c r="BL865" s="29" t="n">
        <f aca="false">SUM(BL866:BL884)</f>
        <v>0</v>
      </c>
      <c r="BM865" s="29" t="n">
        <f aca="false">SUM(BM866:BM884)</f>
        <v>0</v>
      </c>
      <c r="BN865" s="16"/>
    </row>
    <row r="866" customFormat="false" ht="12.75" hidden="true" customHeight="true" outlineLevel="0" collapsed="false">
      <c r="A866" s="26" t="n">
        <v>853</v>
      </c>
      <c r="B866" s="14" t="n">
        <v>436</v>
      </c>
      <c r="C866" s="27" t="s">
        <v>1212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3</v>
      </c>
      <c r="C867" s="27" t="s">
        <v>1214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5</v>
      </c>
      <c r="C868" s="27" t="s">
        <v>1214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16</v>
      </c>
      <c r="C869" s="27" t="s">
        <v>1217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18</v>
      </c>
      <c r="C870" s="27" t="s">
        <v>1217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19</v>
      </c>
      <c r="C871" s="27" t="s">
        <v>1220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1</v>
      </c>
      <c r="C872" s="27" t="s">
        <v>1220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n">
        <v>440</v>
      </c>
      <c r="C873" s="27" t="s">
        <v>1222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n">
        <v>441</v>
      </c>
      <c r="C874" s="27" t="s">
        <v>1223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4</v>
      </c>
      <c r="C875" s="27" t="s">
        <v>1225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6</v>
      </c>
      <c r="C876" s="27" t="s">
        <v>1225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n">
        <v>443</v>
      </c>
      <c r="C877" s="27" t="s">
        <v>1227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28</v>
      </c>
      <c r="C878" s="27" t="s">
        <v>1229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0</v>
      </c>
      <c r="C879" s="27" t="s">
        <v>1229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n">
        <v>445</v>
      </c>
      <c r="C880" s="27" t="s">
        <v>1231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2</v>
      </c>
      <c r="C881" s="27" t="s">
        <v>1233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34</v>
      </c>
      <c r="C882" s="27" t="s">
        <v>1233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5</v>
      </c>
      <c r="C883" s="27" t="s">
        <v>1236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37</v>
      </c>
      <c r="C884" s="27" t="s">
        <v>1236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95" hidden="false" customHeight="true" outlineLevel="0" collapsed="false">
      <c r="A885" s="26" t="n">
        <v>872</v>
      </c>
      <c r="B885" s="14"/>
      <c r="C885" s="23" t="s">
        <v>1238</v>
      </c>
      <c r="D885" s="23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39</v>
      </c>
      <c r="C886" s="27" t="s">
        <v>69</v>
      </c>
      <c r="D886" s="27"/>
      <c r="E886" s="29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0</v>
      </c>
      <c r="C887" s="27" t="s">
        <v>1241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2</v>
      </c>
      <c r="C888" s="27" t="s">
        <v>1241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s">
        <v>1243</v>
      </c>
      <c r="C889" s="27" t="s">
        <v>1241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44</v>
      </c>
      <c r="C890" s="27" t="s">
        <v>73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5</v>
      </c>
      <c r="C891" s="27" t="s">
        <v>73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n">
        <v>58</v>
      </c>
      <c r="C892" s="27" t="s">
        <v>1246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n">
        <v>59</v>
      </c>
      <c r="C893" s="27" t="s">
        <v>1227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n">
        <v>60</v>
      </c>
      <c r="C894" s="27" t="s">
        <v>71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47</v>
      </c>
      <c r="C895" s="27" t="s">
        <v>1248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49</v>
      </c>
      <c r="C896" s="27" t="s">
        <v>1248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0</v>
      </c>
      <c r="C897" s="27" t="s">
        <v>1248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n">
        <v>63</v>
      </c>
      <c r="C898" s="27" t="s">
        <v>1212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51</v>
      </c>
      <c r="C899" s="27" t="s">
        <v>1252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53</v>
      </c>
      <c r="C900" s="27" t="s">
        <v>1252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54</v>
      </c>
      <c r="C901" s="27" t="s">
        <v>1255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56</v>
      </c>
      <c r="C902" s="27" t="s">
        <v>1255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57</v>
      </c>
      <c r="C903" s="27" t="s">
        <v>1255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58</v>
      </c>
      <c r="C904" s="27" t="s">
        <v>849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59</v>
      </c>
      <c r="C905" s="27" t="s">
        <v>849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0</v>
      </c>
      <c r="C906" s="27" t="s">
        <v>852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61</v>
      </c>
      <c r="C907" s="27" t="s">
        <v>852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62</v>
      </c>
      <c r="C908" s="27" t="s">
        <v>1263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64</v>
      </c>
      <c r="C909" s="27" t="s">
        <v>1263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n">
        <v>69</v>
      </c>
      <c r="C910" s="27" t="s">
        <v>575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s">
        <v>1265</v>
      </c>
      <c r="C911" s="27" t="s">
        <v>1266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67</v>
      </c>
      <c r="C912" s="27" t="s">
        <v>1266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68</v>
      </c>
      <c r="C913" s="27" t="s">
        <v>372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s">
        <v>1269</v>
      </c>
      <c r="C914" s="27" t="s">
        <v>372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70</v>
      </c>
      <c r="C915" s="27" t="s">
        <v>1271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72</v>
      </c>
      <c r="C916" s="27" t="s">
        <v>1271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s">
        <v>1273</v>
      </c>
      <c r="C917" s="27" t="s">
        <v>1271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74</v>
      </c>
      <c r="C918" s="27" t="s">
        <v>1275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76</v>
      </c>
      <c r="C919" s="27" t="s">
        <v>1275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n">
        <v>72</v>
      </c>
      <c r="C920" s="27" t="s">
        <v>864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n">
        <v>73</v>
      </c>
      <c r="C921" s="27" t="s">
        <v>865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14" t="s">
        <v>1277</v>
      </c>
      <c r="C922" s="27" t="s">
        <v>1278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14" t="s">
        <v>1279</v>
      </c>
      <c r="C923" s="27" t="s">
        <v>1278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14" t="s">
        <v>1280</v>
      </c>
      <c r="C924" s="27" t="s">
        <v>858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14" t="s">
        <v>1281</v>
      </c>
      <c r="C925" s="27" t="s">
        <v>858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14" t="s">
        <v>1282</v>
      </c>
      <c r="C926" s="27" t="s">
        <v>858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14" t="n">
        <v>76</v>
      </c>
      <c r="C927" s="27" t="s">
        <v>863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14" t="s">
        <v>1283</v>
      </c>
      <c r="C928" s="27" t="s">
        <v>1284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14" t="s">
        <v>1285</v>
      </c>
      <c r="C929" s="27" t="s">
        <v>1284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14" t="s">
        <v>1286</v>
      </c>
      <c r="C930" s="27" t="s">
        <v>1287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14" t="s">
        <v>1288</v>
      </c>
      <c r="C931" s="27" t="s">
        <v>1287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14" t="n">
        <v>78</v>
      </c>
      <c r="C932" s="27" t="s">
        <v>666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14" t="s">
        <v>1289</v>
      </c>
      <c r="C933" s="27" t="s">
        <v>1290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14" t="s">
        <v>1291</v>
      </c>
      <c r="C934" s="27" t="s">
        <v>1290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14" t="s">
        <v>1292</v>
      </c>
      <c r="C935" s="27" t="s">
        <v>1290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14" t="s">
        <v>1293</v>
      </c>
      <c r="C936" s="27" t="s">
        <v>1294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14" t="s">
        <v>1295</v>
      </c>
      <c r="C937" s="27" t="s">
        <v>1294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14" t="s">
        <v>1296</v>
      </c>
      <c r="C938" s="27" t="s">
        <v>1297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14" t="s">
        <v>1298</v>
      </c>
      <c r="C939" s="27" t="s">
        <v>1299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14" t="s">
        <v>1300</v>
      </c>
      <c r="C940" s="27" t="s">
        <v>1299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14" t="s">
        <v>1301</v>
      </c>
      <c r="C941" s="27" t="s">
        <v>1302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14" t="s">
        <v>1303</v>
      </c>
      <c r="C942" s="27" t="s">
        <v>1302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14" t="s">
        <v>1304</v>
      </c>
      <c r="C943" s="27" t="s">
        <v>1305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14" t="s">
        <v>1306</v>
      </c>
      <c r="C944" s="27" t="s">
        <v>1305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14" t="s">
        <v>1307</v>
      </c>
      <c r="C945" s="27" t="s">
        <v>1305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14" t="s">
        <v>1308</v>
      </c>
      <c r="C946" s="27" t="s">
        <v>1305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14" t="s">
        <v>1309</v>
      </c>
      <c r="C947" s="27" t="s">
        <v>131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14" t="s">
        <v>1311</v>
      </c>
      <c r="C948" s="27" t="s">
        <v>1310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14" t="s">
        <v>1312</v>
      </c>
      <c r="C949" s="27" t="s">
        <v>1310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14" t="s">
        <v>1313</v>
      </c>
      <c r="C950" s="27" t="s">
        <v>1310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14" t="s">
        <v>1314</v>
      </c>
      <c r="C951" s="27" t="s">
        <v>1315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14" t="s">
        <v>1316</v>
      </c>
      <c r="C952" s="27" t="s">
        <v>1315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14" t="s">
        <v>1317</v>
      </c>
      <c r="C953" s="27" t="s">
        <v>1315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14" t="s">
        <v>1318</v>
      </c>
      <c r="C954" s="27" t="s">
        <v>1319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14" t="s">
        <v>1320</v>
      </c>
      <c r="C955" s="27" t="s">
        <v>1319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14" t="s">
        <v>1321</v>
      </c>
      <c r="C956" s="27" t="s">
        <v>1319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14" t="s">
        <v>1322</v>
      </c>
      <c r="C957" s="27" t="s">
        <v>1319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14" t="s">
        <v>1323</v>
      </c>
      <c r="C958" s="27" t="s">
        <v>1324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14" t="s">
        <v>1325</v>
      </c>
      <c r="C959" s="27" t="s">
        <v>1324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14" t="s">
        <v>1326</v>
      </c>
      <c r="C960" s="27" t="s">
        <v>1327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14" t="s">
        <v>1328</v>
      </c>
      <c r="C961" s="27" t="s">
        <v>1329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14" t="s">
        <v>1330</v>
      </c>
      <c r="C962" s="27" t="s">
        <v>1329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14" t="s">
        <v>1331</v>
      </c>
      <c r="C963" s="27" t="s">
        <v>1329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14" t="n">
        <v>87</v>
      </c>
      <c r="C964" s="27" t="s">
        <v>133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14" t="n">
        <v>88</v>
      </c>
      <c r="C965" s="27" t="s">
        <v>1333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14" t="s">
        <v>1334</v>
      </c>
      <c r="C966" s="27" t="s">
        <v>1335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14" t="s">
        <v>1336</v>
      </c>
      <c r="C967" s="27" t="s">
        <v>1335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14" t="s">
        <v>1337</v>
      </c>
      <c r="C968" s="27" t="s">
        <v>1335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14" t="n">
        <v>90</v>
      </c>
      <c r="C969" s="27" t="s">
        <v>1338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14" t="n">
        <v>91</v>
      </c>
      <c r="C970" s="27" t="s">
        <v>1339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14" t="n">
        <v>93</v>
      </c>
      <c r="C971" s="27" t="s">
        <v>1340</v>
      </c>
      <c r="D971" s="27"/>
      <c r="E971" s="29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14" t="n">
        <v>94</v>
      </c>
      <c r="C972" s="27" t="s">
        <v>77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14" t="n">
        <v>95</v>
      </c>
      <c r="C973" s="27" t="s">
        <v>79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14" t="n">
        <v>96</v>
      </c>
      <c r="C974" s="27" t="s">
        <v>1341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14" t="n">
        <v>97</v>
      </c>
      <c r="C975" s="27" t="s">
        <v>1342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14" t="n">
        <v>98</v>
      </c>
      <c r="C976" s="27" t="s">
        <v>1343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14" t="s">
        <v>1344</v>
      </c>
      <c r="C977" s="27" t="s">
        <v>86</v>
      </c>
      <c r="D977" s="27"/>
      <c r="E977" s="29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14" t="s">
        <v>1345</v>
      </c>
      <c r="C978" s="27" t="s">
        <v>86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14" t="n">
        <v>100</v>
      </c>
      <c r="C979" s="27" t="s">
        <v>1346</v>
      </c>
      <c r="D979" s="27"/>
      <c r="E979" s="29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14" t="s">
        <v>1347</v>
      </c>
      <c r="C980" s="27" t="s">
        <v>90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14" t="s">
        <v>1348</v>
      </c>
      <c r="C981" s="27" t="s">
        <v>90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14" t="s">
        <v>1349</v>
      </c>
      <c r="C982" s="27" t="s">
        <v>90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14" t="n">
        <v>102</v>
      </c>
      <c r="C983" s="27" t="s">
        <v>93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14" t="n">
        <v>103</v>
      </c>
      <c r="C984" s="27" t="s">
        <v>1350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14" t="n">
        <v>104</v>
      </c>
      <c r="C985" s="27" t="s">
        <v>1351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14" t="n">
        <v>105</v>
      </c>
      <c r="C986" s="27" t="s">
        <v>108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14" t="s">
        <v>1352</v>
      </c>
      <c r="C987" s="27" t="s">
        <v>1353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14" t="s">
        <v>1354</v>
      </c>
      <c r="C988" s="27" t="s">
        <v>1353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14" t="s">
        <v>1355</v>
      </c>
      <c r="C989" s="27" t="s">
        <v>1356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14" t="s">
        <v>1357</v>
      </c>
      <c r="C990" s="27" t="s">
        <v>1356</v>
      </c>
      <c r="D990" s="27"/>
      <c r="E990" s="29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14" t="s">
        <v>1358</v>
      </c>
      <c r="C991" s="27" t="s">
        <v>122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14" t="s">
        <v>1359</v>
      </c>
      <c r="C992" s="27" t="s">
        <v>122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14" t="s">
        <v>1360</v>
      </c>
      <c r="C993" s="27" t="s">
        <v>122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14" t="s">
        <v>1361</v>
      </c>
      <c r="C994" s="27" t="s">
        <v>1362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14" t="s">
        <v>1363</v>
      </c>
      <c r="C995" s="27" t="s">
        <v>1364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14" t="s">
        <v>1365</v>
      </c>
      <c r="C996" s="27" t="s">
        <v>1364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14" t="s">
        <v>1366</v>
      </c>
      <c r="C997" s="27" t="s">
        <v>1367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14" t="s">
        <v>1368</v>
      </c>
      <c r="C998" s="27" t="s">
        <v>1367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14" t="s">
        <v>1369</v>
      </c>
      <c r="C999" s="27" t="s">
        <v>1370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14" t="s">
        <v>60</v>
      </c>
      <c r="C1000" s="27" t="s">
        <v>126</v>
      </c>
      <c r="D1000" s="27"/>
      <c r="E1000" s="29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14" t="s">
        <v>62</v>
      </c>
      <c r="C1001" s="27" t="s">
        <v>126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14" t="s">
        <v>63</v>
      </c>
      <c r="C1002" s="27" t="s">
        <v>126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14" t="n">
        <v>110</v>
      </c>
      <c r="C1003" s="27" t="s">
        <v>1371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14" t="s">
        <v>68</v>
      </c>
      <c r="C1004" s="27" t="s">
        <v>129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14" t="s">
        <v>1372</v>
      </c>
      <c r="C1005" s="27" t="s">
        <v>129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14" t="n">
        <v>112</v>
      </c>
      <c r="C1006" s="27" t="s">
        <v>1373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14" t="s">
        <v>1374</v>
      </c>
      <c r="C1007" s="27" t="s">
        <v>1375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14" t="s">
        <v>1376</v>
      </c>
      <c r="C1008" s="27" t="s">
        <v>1375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14" t="n">
        <v>114</v>
      </c>
      <c r="C1009" s="27" t="s">
        <v>1377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14" t="n">
        <v>115</v>
      </c>
      <c r="C1010" s="27" t="s">
        <v>1378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14" t="s">
        <v>1379</v>
      </c>
      <c r="C1011" s="27" t="s">
        <v>1380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14" t="s">
        <v>1381</v>
      </c>
      <c r="C1012" s="27" t="s">
        <v>265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14" t="s">
        <v>1382</v>
      </c>
      <c r="C1013" s="27" t="s">
        <v>265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14" t="n">
        <v>116</v>
      </c>
      <c r="C1014" s="27" t="s">
        <v>1383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14" t="s">
        <v>1384</v>
      </c>
      <c r="C1015" s="27" t="s">
        <v>189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14" t="s">
        <v>1385</v>
      </c>
      <c r="C1016" s="27" t="s">
        <v>189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14" t="s">
        <v>1386</v>
      </c>
      <c r="C1017" s="27" t="s">
        <v>189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14" t="s">
        <v>1387</v>
      </c>
      <c r="C1018" s="27" t="s">
        <v>189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14" t="s">
        <v>1388</v>
      </c>
      <c r="C1019" s="27" t="s">
        <v>1389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14" t="s">
        <v>1390</v>
      </c>
      <c r="C1020" s="27" t="s">
        <v>1389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14" t="n">
        <v>119</v>
      </c>
      <c r="C1021" s="27" t="s">
        <v>1391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14" t="n">
        <v>120</v>
      </c>
      <c r="C1022" s="27" t="s">
        <v>201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14" t="n">
        <v>121</v>
      </c>
      <c r="C1023" s="27" t="s">
        <v>204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14" t="s">
        <v>92</v>
      </c>
      <c r="C1024" s="27" t="s">
        <v>1392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14" t="s">
        <v>94</v>
      </c>
      <c r="C1025" s="27" t="s">
        <v>1392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14" t="s">
        <v>1393</v>
      </c>
      <c r="C1026" s="27" t="s">
        <v>1394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14" t="s">
        <v>1395</v>
      </c>
      <c r="C1027" s="27" t="s">
        <v>1394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14" t="s">
        <v>1396</v>
      </c>
      <c r="C1028" s="27" t="s">
        <v>1397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14" t="s">
        <v>1398</v>
      </c>
      <c r="C1029" s="27" t="s">
        <v>1397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14" t="s">
        <v>1399</v>
      </c>
      <c r="C1030" s="27" t="s">
        <v>1397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14" t="s">
        <v>1400</v>
      </c>
      <c r="C1031" s="27" t="s">
        <v>1397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14" t="s">
        <v>1401</v>
      </c>
      <c r="C1032" s="27" t="s">
        <v>1402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14" t="n">
        <v>124</v>
      </c>
      <c r="C1033" s="27" t="s">
        <v>1403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14" t="s">
        <v>1404</v>
      </c>
      <c r="C1034" s="27" t="s">
        <v>1405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14" t="s">
        <v>1406</v>
      </c>
      <c r="C1035" s="27" t="s">
        <v>1405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14" t="s">
        <v>1407</v>
      </c>
      <c r="C1036" s="27" t="s">
        <v>1405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14" t="s">
        <v>97</v>
      </c>
      <c r="C1037" s="27" t="s">
        <v>1408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14" t="s">
        <v>99</v>
      </c>
      <c r="C1038" s="27" t="s">
        <v>1408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14" t="s">
        <v>1409</v>
      </c>
      <c r="C1039" s="27" t="s">
        <v>1408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14" t="n">
        <v>126</v>
      </c>
      <c r="C1040" s="27" t="s">
        <v>1410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14" t="s">
        <v>103</v>
      </c>
      <c r="C1041" s="27" t="s">
        <v>1411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14" t="s">
        <v>105</v>
      </c>
      <c r="C1042" s="27" t="s">
        <v>1411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14" t="s">
        <v>1412</v>
      </c>
      <c r="C1043" s="27" t="s">
        <v>1413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14" t="s">
        <v>1414</v>
      </c>
      <c r="C1044" s="27" t="s">
        <v>1413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14" t="s">
        <v>1415</v>
      </c>
      <c r="C1045" s="27" t="s">
        <v>1413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14" t="s">
        <v>109</v>
      </c>
      <c r="C1046" s="27" t="s">
        <v>233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14" t="s">
        <v>111</v>
      </c>
      <c r="C1047" s="27" t="s">
        <v>233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14" t="s">
        <v>1416</v>
      </c>
      <c r="C1048" s="27" t="s">
        <v>240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14" t="s">
        <v>1417</v>
      </c>
      <c r="C1049" s="27" t="s">
        <v>240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14" t="s">
        <v>1418</v>
      </c>
      <c r="C1050" s="27" t="s">
        <v>240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14" t="n">
        <v>130</v>
      </c>
      <c r="C1051" s="27" t="s">
        <v>1419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14" t="n">
        <v>131</v>
      </c>
      <c r="C1052" s="27" t="s">
        <v>1420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14" t="n">
        <v>132</v>
      </c>
      <c r="C1053" s="27" t="s">
        <v>1421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14" t="s">
        <v>121</v>
      </c>
      <c r="C1054" s="27" t="s">
        <v>1422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14" t="s">
        <v>123</v>
      </c>
      <c r="C1055" s="27" t="s">
        <v>1422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14" t="n">
        <v>134</v>
      </c>
      <c r="C1056" s="27" t="s">
        <v>1423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14" t="s">
        <v>1424</v>
      </c>
      <c r="C1057" s="27" t="s">
        <v>1425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14" t="s">
        <v>1426</v>
      </c>
      <c r="C1058" s="27" t="s">
        <v>1425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14" t="s">
        <v>128</v>
      </c>
      <c r="C1059" s="27" t="s">
        <v>1427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14" t="s">
        <v>130</v>
      </c>
      <c r="C1060" s="27" t="s">
        <v>1427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14" t="s">
        <v>132</v>
      </c>
      <c r="C1061" s="27" t="s">
        <v>1428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14" t="s">
        <v>134</v>
      </c>
      <c r="C1062" s="27" t="s">
        <v>1428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14" t="n">
        <v>139</v>
      </c>
      <c r="C1063" s="27" t="s">
        <v>1429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14" t="s">
        <v>143</v>
      </c>
      <c r="C1064" s="27" t="s">
        <v>307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14" t="s">
        <v>145</v>
      </c>
      <c r="C1065" s="27" t="s">
        <v>307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14" t="s">
        <v>1430</v>
      </c>
      <c r="C1066" s="27" t="s">
        <v>307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14" t="s">
        <v>1431</v>
      </c>
      <c r="C1067" s="27" t="s">
        <v>307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14" t="s">
        <v>1432</v>
      </c>
      <c r="C1068" s="27" t="s">
        <v>313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14" t="s">
        <v>1433</v>
      </c>
      <c r="C1069" s="27" t="s">
        <v>313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14" t="s">
        <v>1434</v>
      </c>
      <c r="C1070" s="27" t="s">
        <v>313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14" t="s">
        <v>1435</v>
      </c>
      <c r="C1071" s="27" t="s">
        <v>313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14" t="s">
        <v>147</v>
      </c>
      <c r="C1072" s="27" t="s">
        <v>1436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14" t="s">
        <v>149</v>
      </c>
      <c r="C1073" s="27" t="s">
        <v>1436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14" t="s">
        <v>1437</v>
      </c>
      <c r="C1074" s="27" t="s">
        <v>1436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14" t="s">
        <v>150</v>
      </c>
      <c r="C1075" s="27" t="s">
        <v>332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14" t="s">
        <v>152</v>
      </c>
      <c r="C1076" s="27" t="s">
        <v>332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14" t="s">
        <v>153</v>
      </c>
      <c r="C1077" s="27" t="s">
        <v>332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14" t="s">
        <v>156</v>
      </c>
      <c r="C1078" s="27" t="s">
        <v>1438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14" t="s">
        <v>158</v>
      </c>
      <c r="C1079" s="27" t="s">
        <v>1438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14" t="s">
        <v>159</v>
      </c>
      <c r="C1080" s="27" t="s">
        <v>1438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14" t="s">
        <v>1439</v>
      </c>
      <c r="C1081" s="27" t="s">
        <v>1440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14" t="s">
        <v>1441</v>
      </c>
      <c r="C1082" s="27" t="s">
        <v>1440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14" t="s">
        <v>167</v>
      </c>
      <c r="C1083" s="27" t="s">
        <v>464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14" t="s">
        <v>169</v>
      </c>
      <c r="C1084" s="27" t="s">
        <v>464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14" t="s">
        <v>1442</v>
      </c>
      <c r="C1085" s="27" t="s">
        <v>1443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14" t="s">
        <v>1444</v>
      </c>
      <c r="C1086" s="27" t="s">
        <v>1443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14" t="s">
        <v>1445</v>
      </c>
      <c r="C1087" s="27" t="s">
        <v>1446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14" t="s">
        <v>1447</v>
      </c>
      <c r="C1088" s="27" t="s">
        <v>1446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14" t="s">
        <v>1448</v>
      </c>
      <c r="C1089" s="27" t="s">
        <v>1449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14" t="s">
        <v>1450</v>
      </c>
      <c r="C1090" s="27" t="s">
        <v>1449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14" t="s">
        <v>1451</v>
      </c>
      <c r="C1091" s="27" t="s">
        <v>1452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14" t="s">
        <v>1453</v>
      </c>
      <c r="C1092" s="27" t="s">
        <v>1452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14" t="s">
        <v>1454</v>
      </c>
      <c r="C1093" s="27" t="s">
        <v>1452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14" t="s">
        <v>1455</v>
      </c>
      <c r="C1094" s="27" t="s">
        <v>1456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14" t="s">
        <v>1457</v>
      </c>
      <c r="C1095" s="27" t="s">
        <v>391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14" t="s">
        <v>1458</v>
      </c>
      <c r="C1096" s="27" t="s">
        <v>391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14" t="s">
        <v>1459</v>
      </c>
      <c r="C1097" s="27" t="s">
        <v>441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14" t="s">
        <v>1460</v>
      </c>
      <c r="C1098" s="27" t="s">
        <v>441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14" t="s">
        <v>1461</v>
      </c>
      <c r="C1099" s="27" t="s">
        <v>1462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14" t="s">
        <v>1463</v>
      </c>
      <c r="C1100" s="27" t="s">
        <v>1464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14" t="s">
        <v>1465</v>
      </c>
      <c r="C1101" s="27" t="s">
        <v>448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14" t="s">
        <v>1466</v>
      </c>
      <c r="C1102" s="27" t="s">
        <v>448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14" t="s">
        <v>1467</v>
      </c>
      <c r="C1103" s="27" t="s">
        <v>448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14" t="s">
        <v>1468</v>
      </c>
      <c r="C1104" s="27" t="s">
        <v>448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14" t="n">
        <v>149</v>
      </c>
      <c r="C1105" s="27" t="s">
        <v>1469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14" t="n">
        <v>153</v>
      </c>
      <c r="C1106" s="27" t="s">
        <v>1470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14" t="s">
        <v>1471</v>
      </c>
      <c r="C1107" s="27" t="s">
        <v>1472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14" t="s">
        <v>1473</v>
      </c>
      <c r="C1108" s="27" t="s">
        <v>1472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14" t="s">
        <v>1474</v>
      </c>
      <c r="C1109" s="27" t="s">
        <v>1475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14" t="s">
        <v>1476</v>
      </c>
      <c r="C1110" s="27" t="s">
        <v>1475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14" t="s">
        <v>1477</v>
      </c>
      <c r="C1111" s="27" t="s">
        <v>1478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14" t="s">
        <v>1479</v>
      </c>
      <c r="C1112" s="27" t="s">
        <v>1478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14" t="s">
        <v>197</v>
      </c>
      <c r="C1113" s="27" t="s">
        <v>1480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14" t="s">
        <v>199</v>
      </c>
      <c r="C1114" s="27" t="s">
        <v>1480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14" t="s">
        <v>1481</v>
      </c>
      <c r="C1115" s="27" t="s">
        <v>1480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14" t="s">
        <v>200</v>
      </c>
      <c r="C1116" s="27" t="s">
        <v>1482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14" t="s">
        <v>202</v>
      </c>
      <c r="C1117" s="27" t="s">
        <v>1482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14" t="s">
        <v>1483</v>
      </c>
      <c r="C1118" s="27" t="s">
        <v>1484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14" t="s">
        <v>1485</v>
      </c>
      <c r="C1119" s="27" t="s">
        <v>1484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14" t="s">
        <v>1486</v>
      </c>
      <c r="C1120" s="27" t="s">
        <v>1487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14" t="s">
        <v>1488</v>
      </c>
      <c r="C1121" s="27" t="s">
        <v>1487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14" t="s">
        <v>1489</v>
      </c>
      <c r="C1122" s="27" t="s">
        <v>1490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14" t="s">
        <v>1491</v>
      </c>
      <c r="C1123" s="27" t="s">
        <v>1490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14" t="s">
        <v>1492</v>
      </c>
      <c r="C1124" s="27" t="s">
        <v>1490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14" t="s">
        <v>1493</v>
      </c>
      <c r="C1125" s="27" t="s">
        <v>1494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14" t="s">
        <v>1495</v>
      </c>
      <c r="C1126" s="27" t="s">
        <v>1494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14" t="s">
        <v>1496</v>
      </c>
      <c r="C1127" s="27" t="s">
        <v>1497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14" t="s">
        <v>1498</v>
      </c>
      <c r="C1128" s="27" t="s">
        <v>1497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14" t="s">
        <v>1499</v>
      </c>
      <c r="C1129" s="27" t="s">
        <v>1497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14" t="s">
        <v>1500</v>
      </c>
      <c r="C1130" s="27" t="s">
        <v>1501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14" t="s">
        <v>1502</v>
      </c>
      <c r="C1131" s="27" t="s">
        <v>1501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14" t="s">
        <v>1503</v>
      </c>
      <c r="C1132" s="27" t="s">
        <v>1501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14" t="s">
        <v>1504</v>
      </c>
      <c r="C1133" s="27" t="s">
        <v>1505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14" t="s">
        <v>1506</v>
      </c>
      <c r="C1134" s="27" t="s">
        <v>1505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14" t="s">
        <v>1507</v>
      </c>
      <c r="C1135" s="27" t="s">
        <v>1505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14" t="s">
        <v>1508</v>
      </c>
      <c r="C1136" s="27" t="s">
        <v>1509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14" t="s">
        <v>1510</v>
      </c>
      <c r="C1137" s="27" t="s">
        <v>1509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14" t="s">
        <v>1511</v>
      </c>
      <c r="C1138" s="27" t="s">
        <v>1512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14" t="s">
        <v>1513</v>
      </c>
      <c r="C1139" s="27" t="s">
        <v>436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14" t="s">
        <v>1514</v>
      </c>
      <c r="C1140" s="27" t="s">
        <v>436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14" t="s">
        <v>1515</v>
      </c>
      <c r="C1141" s="27" t="s">
        <v>437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14" t="s">
        <v>1516</v>
      </c>
      <c r="C1142" s="27" t="s">
        <v>437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14" t="n">
        <v>157</v>
      </c>
      <c r="C1143" s="27" t="s">
        <v>560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14" t="n">
        <v>158</v>
      </c>
      <c r="C1144" s="27" t="s">
        <v>1517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14" t="n">
        <v>159</v>
      </c>
      <c r="C1145" s="27" t="s">
        <v>1518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14" t="s">
        <v>232</v>
      </c>
      <c r="C1146" s="27" t="s">
        <v>233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14" t="s">
        <v>239</v>
      </c>
      <c r="C1147" s="27" t="s">
        <v>551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14" t="s">
        <v>241</v>
      </c>
      <c r="C1148" s="27" t="s">
        <v>551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14" t="s">
        <v>243</v>
      </c>
      <c r="C1149" s="27" t="s">
        <v>554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14" t="s">
        <v>245</v>
      </c>
      <c r="C1150" s="27" t="s">
        <v>554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14" t="s">
        <v>247</v>
      </c>
      <c r="C1151" s="27" t="s">
        <v>1519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14" t="s">
        <v>249</v>
      </c>
      <c r="C1152" s="27" t="s">
        <v>151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14" t="s">
        <v>1520</v>
      </c>
      <c r="C1153" s="27" t="s">
        <v>1521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14" t="s">
        <v>1522</v>
      </c>
      <c r="C1154" s="27" t="s">
        <v>1521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14" t="n">
        <v>163</v>
      </c>
      <c r="C1155" s="27" t="s">
        <v>1523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14" t="s">
        <v>1524</v>
      </c>
      <c r="C1156" s="27" t="s">
        <v>546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14" t="s">
        <v>1525</v>
      </c>
      <c r="C1157" s="27" t="s">
        <v>546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14" t="s">
        <v>256</v>
      </c>
      <c r="C1158" s="27" t="s">
        <v>1526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14" t="s">
        <v>258</v>
      </c>
      <c r="C1159" s="27" t="s">
        <v>1526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14" t="s">
        <v>1527</v>
      </c>
      <c r="C1160" s="27" t="s">
        <v>1528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14" t="s">
        <v>1529</v>
      </c>
      <c r="C1161" s="27" t="s">
        <v>1528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14" t="s">
        <v>1530</v>
      </c>
      <c r="C1162" s="27" t="s">
        <v>1528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14" t="s">
        <v>1531</v>
      </c>
      <c r="C1163" s="27" t="s">
        <v>1532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14" t="s">
        <v>1533</v>
      </c>
      <c r="C1164" s="27" t="s">
        <v>1532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14" t="s">
        <v>261</v>
      </c>
      <c r="C1165" s="27" t="s">
        <v>980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14" t="s">
        <v>263</v>
      </c>
      <c r="C1166" s="27" t="s">
        <v>980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14" t="s">
        <v>1534</v>
      </c>
      <c r="C1167" s="27" t="s">
        <v>980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14" t="s">
        <v>264</v>
      </c>
      <c r="C1168" s="27" t="s">
        <v>1535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14" t="s">
        <v>266</v>
      </c>
      <c r="C1169" s="27" t="s">
        <v>1535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14" t="s">
        <v>1536</v>
      </c>
      <c r="C1170" s="27" t="s">
        <v>1537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14" t="s">
        <v>1538</v>
      </c>
      <c r="C1171" s="27" t="s">
        <v>1537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14" t="n">
        <v>171</v>
      </c>
      <c r="C1172" s="27" t="s">
        <v>1014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14" t="s">
        <v>271</v>
      </c>
      <c r="C1173" s="27" t="s">
        <v>1539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14" t="s">
        <v>273</v>
      </c>
      <c r="C1174" s="27" t="s">
        <v>1539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14" t="s">
        <v>274</v>
      </c>
      <c r="C1175" s="27" t="s">
        <v>1540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14" t="s">
        <v>276</v>
      </c>
      <c r="C1176" s="27" t="s">
        <v>1540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14" t="s">
        <v>1541</v>
      </c>
      <c r="C1177" s="27" t="s">
        <v>1023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14" t="s">
        <v>1542</v>
      </c>
      <c r="C1178" s="27" t="s">
        <v>1023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14" t="s">
        <v>278</v>
      </c>
      <c r="C1179" s="27" t="s">
        <v>1543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14" t="s">
        <v>280</v>
      </c>
      <c r="C1180" s="27" t="s">
        <v>1543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14" t="s">
        <v>281</v>
      </c>
      <c r="C1181" s="27" t="s">
        <v>1544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14" t="s">
        <v>283</v>
      </c>
      <c r="C1182" s="27" t="s">
        <v>1544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14" t="s">
        <v>1545</v>
      </c>
      <c r="C1183" s="27" t="s">
        <v>1546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14" t="s">
        <v>1547</v>
      </c>
      <c r="C1184" s="27" t="s">
        <v>1546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14" t="s">
        <v>1548</v>
      </c>
      <c r="C1185" s="27" t="s">
        <v>1549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14" t="s">
        <v>1550</v>
      </c>
      <c r="C1186" s="27" t="s">
        <v>1551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14" t="s">
        <v>1552</v>
      </c>
      <c r="C1187" s="27" t="s">
        <v>1053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14" t="s">
        <v>285</v>
      </c>
      <c r="C1188" s="27" t="s">
        <v>1553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14" t="s">
        <v>287</v>
      </c>
      <c r="C1189" s="27" t="s">
        <v>1553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14" t="s">
        <v>1554</v>
      </c>
      <c r="C1190" s="27" t="s">
        <v>1061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14" t="s">
        <v>1555</v>
      </c>
      <c r="C1191" s="27" t="s">
        <v>1061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14" t="n">
        <v>179</v>
      </c>
      <c r="C1192" s="27" t="s">
        <v>1556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14" t="n">
        <v>180</v>
      </c>
      <c r="C1193" s="27" t="s">
        <v>1557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14" t="n">
        <v>181</v>
      </c>
      <c r="C1194" s="27" t="s">
        <v>1558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14" t="s">
        <v>1559</v>
      </c>
      <c r="C1195" s="27" t="s">
        <v>1048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14" t="s">
        <v>1560</v>
      </c>
      <c r="C1196" s="27" t="s">
        <v>1561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14" t="s">
        <v>1562</v>
      </c>
      <c r="C1197" s="27" t="s">
        <v>1563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14" t="s">
        <v>1564</v>
      </c>
      <c r="C1198" s="27" t="s">
        <v>1563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14" t="s">
        <v>298</v>
      </c>
      <c r="C1199" s="27" t="s">
        <v>1082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14" t="s">
        <v>300</v>
      </c>
      <c r="C1200" s="27" t="s">
        <v>1082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14" t="s">
        <v>1565</v>
      </c>
      <c r="C1201" s="27" t="s">
        <v>1566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14" t="s">
        <v>1567</v>
      </c>
      <c r="C1202" s="27" t="s">
        <v>1568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14" t="s">
        <v>1569</v>
      </c>
      <c r="C1203" s="27" t="s">
        <v>1570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14" t="s">
        <v>1571</v>
      </c>
      <c r="C1204" s="27" t="s">
        <v>1570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14" t="s">
        <v>1572</v>
      </c>
      <c r="C1205" s="27" t="s">
        <v>1573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14" t="n">
        <v>184</v>
      </c>
      <c r="C1206" s="27" t="s">
        <v>1084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14" t="s">
        <v>312</v>
      </c>
      <c r="C1207" s="27" t="s">
        <v>1574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14" t="s">
        <v>314</v>
      </c>
      <c r="C1208" s="27" t="s">
        <v>1574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14" t="s">
        <v>315</v>
      </c>
      <c r="C1209" s="27" t="s">
        <v>1574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14" t="s">
        <v>318</v>
      </c>
      <c r="C1210" s="27" t="s">
        <v>1575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14" t="s">
        <v>320</v>
      </c>
      <c r="C1211" s="27" t="s">
        <v>1575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14" t="s">
        <v>1576</v>
      </c>
      <c r="C1212" s="27" t="s">
        <v>1577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14" t="s">
        <v>1578</v>
      </c>
      <c r="C1213" s="27" t="s">
        <v>1577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14" t="s">
        <v>1579</v>
      </c>
      <c r="C1214" s="27" t="s">
        <v>1580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14" t="s">
        <v>1581</v>
      </c>
      <c r="C1215" s="27" t="s">
        <v>1582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14" t="s">
        <v>1583</v>
      </c>
      <c r="C1216" s="27" t="s">
        <v>1584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14" t="s">
        <v>1585</v>
      </c>
      <c r="C1217" s="27" t="s">
        <v>1586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14" t="s">
        <v>1587</v>
      </c>
      <c r="C1218" s="27" t="s">
        <v>1586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14" t="s">
        <v>1588</v>
      </c>
      <c r="C1219" s="27" t="s">
        <v>1586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14" t="s">
        <v>1589</v>
      </c>
      <c r="C1220" s="27" t="s">
        <v>1586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14" t="s">
        <v>1590</v>
      </c>
      <c r="C1221" s="27" t="s">
        <v>1591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14" t="s">
        <v>1592</v>
      </c>
      <c r="C1222" s="27" t="s">
        <v>1593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14" t="s">
        <v>1594</v>
      </c>
      <c r="C1223" s="27" t="s">
        <v>1595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14" t="s">
        <v>1596</v>
      </c>
      <c r="C1224" s="27" t="s">
        <v>1595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14" t="s">
        <v>323</v>
      </c>
      <c r="C1225" s="27" t="s">
        <v>1597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14" t="s">
        <v>325</v>
      </c>
      <c r="C1226" s="27" t="s">
        <v>1597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14" t="n">
        <v>189</v>
      </c>
      <c r="C1227" s="27" t="s">
        <v>1598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14" t="s">
        <v>1599</v>
      </c>
      <c r="C1228" s="27" t="s">
        <v>1600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14" t="s">
        <v>1601</v>
      </c>
      <c r="C1229" s="27" t="s">
        <v>1602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14" t="s">
        <v>1603</v>
      </c>
      <c r="C1230" s="27" t="s">
        <v>1604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14" t="s">
        <v>1605</v>
      </c>
      <c r="C1231" s="27" t="s">
        <v>1604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14" t="s">
        <v>1606</v>
      </c>
      <c r="C1232" s="27" t="s">
        <v>1607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14" t="s">
        <v>1608</v>
      </c>
      <c r="C1233" s="27" t="s">
        <v>1607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14" t="s">
        <v>1609</v>
      </c>
      <c r="C1234" s="27" t="s">
        <v>1610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14" t="s">
        <v>1611</v>
      </c>
      <c r="C1235" s="27" t="s">
        <v>1610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14" t="s">
        <v>331</v>
      </c>
      <c r="C1236" s="27" t="s">
        <v>1612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14" t="s">
        <v>333</v>
      </c>
      <c r="C1237" s="27" t="s">
        <v>1612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14" t="s">
        <v>1613</v>
      </c>
      <c r="C1238" s="27" t="s">
        <v>1614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14" t="n">
        <v>191</v>
      </c>
      <c r="C1239" s="27" t="s">
        <v>1615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14" t="s">
        <v>1616</v>
      </c>
      <c r="C1240" s="27" t="s">
        <v>1617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14" t="s">
        <v>342</v>
      </c>
      <c r="C1241" s="27" t="s">
        <v>1618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14" t="s">
        <v>344</v>
      </c>
      <c r="C1242" s="27" t="s">
        <v>1618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14" t="s">
        <v>1619</v>
      </c>
      <c r="C1243" s="27" t="s">
        <v>1618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14" t="s">
        <v>1620</v>
      </c>
      <c r="C1244" s="27" t="s">
        <v>1621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14" t="s">
        <v>1622</v>
      </c>
      <c r="C1245" s="27" t="s">
        <v>1621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14" t="s">
        <v>1623</v>
      </c>
      <c r="C1246" s="27" t="s">
        <v>1621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14" t="s">
        <v>1624</v>
      </c>
      <c r="C1247" s="27" t="s">
        <v>1625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14" t="s">
        <v>1626</v>
      </c>
      <c r="C1248" s="27" t="s">
        <v>1625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14" t="s">
        <v>346</v>
      </c>
      <c r="C1249" s="27" t="s">
        <v>1627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14" t="s">
        <v>348</v>
      </c>
      <c r="C1250" s="27" t="s">
        <v>1627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14" t="s">
        <v>1628</v>
      </c>
      <c r="C1251" s="27" t="s">
        <v>1627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14" t="s">
        <v>349</v>
      </c>
      <c r="C1252" s="27" t="s">
        <v>1629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14" t="s">
        <v>351</v>
      </c>
      <c r="C1253" s="27" t="s">
        <v>1629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14" t="s">
        <v>1630</v>
      </c>
      <c r="C1254" s="27" t="s">
        <v>1085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14" t="s">
        <v>1631</v>
      </c>
      <c r="C1255" s="27" t="s">
        <v>1085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14" t="n">
        <v>198</v>
      </c>
      <c r="C1256" s="27" t="s">
        <v>1632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14" t="s">
        <v>1633</v>
      </c>
      <c r="C1257" s="27" t="s">
        <v>1634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14" t="s">
        <v>1635</v>
      </c>
      <c r="C1258" s="27" t="s">
        <v>1634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14" t="s">
        <v>1636</v>
      </c>
      <c r="C1259" s="27" t="s">
        <v>1637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14" t="s">
        <v>1638</v>
      </c>
      <c r="C1260" s="27" t="s">
        <v>1637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14" t="s">
        <v>1639</v>
      </c>
      <c r="C1261" s="27" t="s">
        <v>1637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14" t="s">
        <v>364</v>
      </c>
      <c r="C1262" s="27" t="s">
        <v>357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14" t="s">
        <v>366</v>
      </c>
      <c r="C1263" s="27" t="s">
        <v>357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14" t="s">
        <v>367</v>
      </c>
      <c r="C1264" s="27" t="s">
        <v>357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14" t="s">
        <v>1640</v>
      </c>
      <c r="C1265" s="27" t="s">
        <v>357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14" t="n">
        <v>200</v>
      </c>
      <c r="C1266" s="27" t="s">
        <v>1641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14" t="n">
        <v>201</v>
      </c>
      <c r="C1267" s="27" t="s">
        <v>1642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14" t="n">
        <v>202</v>
      </c>
      <c r="C1268" s="27" t="s">
        <v>1643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14" t="n">
        <v>203</v>
      </c>
      <c r="C1269" s="27" t="s">
        <v>1644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14" t="n">
        <v>204</v>
      </c>
      <c r="C1270" s="27" t="s">
        <v>1645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14" t="n">
        <v>205</v>
      </c>
      <c r="C1271" s="27" t="s">
        <v>1646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14" t="s">
        <v>393</v>
      </c>
      <c r="C1272" s="27" t="s">
        <v>718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14" t="s">
        <v>395</v>
      </c>
      <c r="C1273" s="27" t="s">
        <v>718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14" t="s">
        <v>396</v>
      </c>
      <c r="C1274" s="27" t="s">
        <v>718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14" t="s">
        <v>1647</v>
      </c>
      <c r="C1275" s="27" t="s">
        <v>1648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14" t="s">
        <v>1649</v>
      </c>
      <c r="C1276" s="27" t="s">
        <v>1648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14" t="s">
        <v>1650</v>
      </c>
      <c r="C1277" s="27" t="s">
        <v>1651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14" t="s">
        <v>1652</v>
      </c>
      <c r="C1278" s="27" t="s">
        <v>1651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14" t="n">
        <v>207</v>
      </c>
      <c r="C1279" s="27" t="s">
        <v>1653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14" t="s">
        <v>1654</v>
      </c>
      <c r="C1280" s="27" t="s">
        <v>737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14" t="n">
        <v>208</v>
      </c>
      <c r="C1281" s="27" t="s">
        <v>758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14" t="s">
        <v>1655</v>
      </c>
      <c r="C1282" s="27" t="s">
        <v>1656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14" t="s">
        <v>1657</v>
      </c>
      <c r="C1283" s="27" t="s">
        <v>1658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14" t="n">
        <v>209</v>
      </c>
      <c r="C1284" s="27" t="s">
        <v>1659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14" t="n">
        <v>210</v>
      </c>
      <c r="C1285" s="27" t="s">
        <v>1660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14" t="s">
        <v>414</v>
      </c>
      <c r="C1286" s="27" t="s">
        <v>744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14" t="s">
        <v>416</v>
      </c>
      <c r="C1287" s="27" t="s">
        <v>744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14" t="s">
        <v>1661</v>
      </c>
      <c r="C1288" s="27" t="s">
        <v>744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14" t="s">
        <v>1662</v>
      </c>
      <c r="C1289" s="27" t="s">
        <v>1663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14" t="s">
        <v>1664</v>
      </c>
      <c r="C1290" s="27" t="s">
        <v>1663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14" t="s">
        <v>1665</v>
      </c>
      <c r="C1291" s="27" t="s">
        <v>1663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14" t="n">
        <v>212</v>
      </c>
      <c r="C1292" s="27" t="s">
        <v>1666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14" t="s">
        <v>425</v>
      </c>
      <c r="C1293" s="27" t="s">
        <v>1667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14" t="s">
        <v>427</v>
      </c>
      <c r="C1294" s="27" t="s">
        <v>1667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14" t="s">
        <v>1668</v>
      </c>
      <c r="C1295" s="27" t="s">
        <v>1667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14" t="s">
        <v>1669</v>
      </c>
      <c r="C1296" s="27" t="s">
        <v>1667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14" t="s">
        <v>1670</v>
      </c>
      <c r="C1297" s="27" t="s">
        <v>1671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14" t="s">
        <v>1672</v>
      </c>
      <c r="C1298" s="27" t="s">
        <v>1671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14" t="s">
        <v>1673</v>
      </c>
      <c r="C1299" s="27" t="s">
        <v>1671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14" t="s">
        <v>1674</v>
      </c>
      <c r="C1300" s="27" t="s">
        <v>1675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14" t="s">
        <v>1676</v>
      </c>
      <c r="C1301" s="27" t="s">
        <v>701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14" t="s">
        <v>1677</v>
      </c>
      <c r="C1302" s="27" t="s">
        <v>701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14" t="s">
        <v>1678</v>
      </c>
      <c r="C1303" s="27" t="s">
        <v>701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14" t="s">
        <v>1679</v>
      </c>
      <c r="C1304" s="27" t="s">
        <v>1680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14" t="s">
        <v>1681</v>
      </c>
      <c r="C1305" s="27" t="s">
        <v>1682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14" t="n">
        <v>217</v>
      </c>
      <c r="C1306" s="27" t="s">
        <v>1683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14" t="s">
        <v>1684</v>
      </c>
      <c r="C1307" s="27" t="s">
        <v>1685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14" t="s">
        <v>1686</v>
      </c>
      <c r="C1308" s="27" t="s">
        <v>1685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14" t="s">
        <v>1687</v>
      </c>
      <c r="C1309" s="27" t="s">
        <v>670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14" t="s">
        <v>1688</v>
      </c>
      <c r="C1310" s="27" t="s">
        <v>670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14" t="s">
        <v>1689</v>
      </c>
      <c r="C1311" s="27" t="s">
        <v>670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14" t="s">
        <v>1690</v>
      </c>
      <c r="C1312" s="27" t="s">
        <v>1691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14" t="s">
        <v>1692</v>
      </c>
      <c r="C1313" s="27" t="s">
        <v>1691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14" t="s">
        <v>1693</v>
      </c>
      <c r="C1314" s="27" t="s">
        <v>1691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14" t="s">
        <v>1694</v>
      </c>
      <c r="C1315" s="27" t="s">
        <v>1695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14" t="s">
        <v>1696</v>
      </c>
      <c r="C1316" s="27" t="s">
        <v>1695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14" t="s">
        <v>1697</v>
      </c>
      <c r="C1317" s="27" t="s">
        <v>1698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14" t="s">
        <v>1699</v>
      </c>
      <c r="C1318" s="27" t="s">
        <v>1698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14" t="s">
        <v>1700</v>
      </c>
      <c r="C1319" s="27" t="s">
        <v>1701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14" t="s">
        <v>1702</v>
      </c>
      <c r="C1320" s="27" t="s">
        <v>1701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14" t="s">
        <v>1703</v>
      </c>
      <c r="C1321" s="27" t="s">
        <v>1704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14" t="s">
        <v>1705</v>
      </c>
      <c r="C1322" s="27" t="s">
        <v>1704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14" t="s">
        <v>1706</v>
      </c>
      <c r="C1323" s="27" t="s">
        <v>1707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14" t="s">
        <v>1708</v>
      </c>
      <c r="C1324" s="27" t="s">
        <v>1707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14" t="s">
        <v>1709</v>
      </c>
      <c r="C1325" s="27" t="s">
        <v>1710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14" t="s">
        <v>1711</v>
      </c>
      <c r="C1326" s="27" t="s">
        <v>1710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14" t="s">
        <v>1712</v>
      </c>
      <c r="C1327" s="27" t="s">
        <v>1713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14" t="s">
        <v>1714</v>
      </c>
      <c r="C1328" s="27" t="s">
        <v>1713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14" t="s">
        <v>440</v>
      </c>
      <c r="C1329" s="27" t="s">
        <v>1715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14" t="s">
        <v>1716</v>
      </c>
      <c r="C1330" s="27" t="s">
        <v>1715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14" t="s">
        <v>447</v>
      </c>
      <c r="C1331" s="27" t="s">
        <v>1717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14" t="s">
        <v>449</v>
      </c>
      <c r="C1332" s="27" t="s">
        <v>1717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14" t="n">
        <v>224</v>
      </c>
      <c r="C1333" s="27" t="s">
        <v>1718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14" t="n">
        <v>225</v>
      </c>
      <c r="C1334" s="27" t="s">
        <v>1719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14" t="n">
        <v>226</v>
      </c>
      <c r="C1335" s="27" t="s">
        <v>1720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14" t="n">
        <v>227</v>
      </c>
      <c r="C1336" s="27" t="s">
        <v>1721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14" t="s">
        <v>1722</v>
      </c>
      <c r="C1337" s="27" t="s">
        <v>1723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14" t="s">
        <v>1724</v>
      </c>
      <c r="C1338" s="27" t="s">
        <v>1723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14" t="s">
        <v>1725</v>
      </c>
      <c r="C1339" s="27" t="s">
        <v>1726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14" t="s">
        <v>1727</v>
      </c>
      <c r="C1340" s="27" t="s">
        <v>1726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14" t="s">
        <v>465</v>
      </c>
      <c r="C1341" s="27" t="s">
        <v>1728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14" t="s">
        <v>467</v>
      </c>
      <c r="C1342" s="27" t="s">
        <v>1728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14" t="s">
        <v>1729</v>
      </c>
      <c r="C1343" s="27" t="s">
        <v>1730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14" t="s">
        <v>1731</v>
      </c>
      <c r="C1344" s="27" t="s">
        <v>1730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14" t="s">
        <v>1732</v>
      </c>
      <c r="C1345" s="27" t="s">
        <v>1730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14" t="s">
        <v>1733</v>
      </c>
      <c r="C1346" s="27" t="s">
        <v>1730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14" t="s">
        <v>1734</v>
      </c>
      <c r="C1347" s="27" t="s">
        <v>1735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14" t="s">
        <v>1736</v>
      </c>
      <c r="C1348" s="27" t="s">
        <v>1735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14" t="s">
        <v>1737</v>
      </c>
      <c r="C1349" s="27" t="s">
        <v>1738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14" t="s">
        <v>1739</v>
      </c>
      <c r="C1350" s="27" t="s">
        <v>1740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14" t="s">
        <v>1741</v>
      </c>
      <c r="C1351" s="27" t="s">
        <v>1740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14" t="s">
        <v>1742</v>
      </c>
      <c r="C1352" s="27" t="s">
        <v>1743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14" t="s">
        <v>1744</v>
      </c>
      <c r="C1353" s="27" t="s">
        <v>1743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14" t="s">
        <v>1745</v>
      </c>
      <c r="C1354" s="27" t="s">
        <v>1746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14" t="s">
        <v>1747</v>
      </c>
      <c r="C1355" s="27" t="s">
        <v>632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14" t="s">
        <v>1748</v>
      </c>
      <c r="C1356" s="27" t="s">
        <v>632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14" t="s">
        <v>1749</v>
      </c>
      <c r="C1357" s="27" t="s">
        <v>1750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14" t="s">
        <v>1751</v>
      </c>
      <c r="C1358" s="27" t="s">
        <v>1750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14" t="s">
        <v>1752</v>
      </c>
      <c r="C1359" s="27" t="s">
        <v>1753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14" t="s">
        <v>1754</v>
      </c>
      <c r="C1360" s="27" t="s">
        <v>1755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14" t="s">
        <v>1756</v>
      </c>
      <c r="C1361" s="27" t="s">
        <v>175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14" t="s">
        <v>468</v>
      </c>
      <c r="C1362" s="27" t="s">
        <v>1757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14" t="s">
        <v>470</v>
      </c>
      <c r="C1363" s="27" t="s">
        <v>1757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14" t="s">
        <v>1758</v>
      </c>
      <c r="C1364" s="27" t="s">
        <v>1759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14" t="s">
        <v>1760</v>
      </c>
      <c r="C1365" s="27" t="s">
        <v>1759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14" t="s">
        <v>1761</v>
      </c>
      <c r="C1366" s="27" t="s">
        <v>1759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14" t="s">
        <v>1762</v>
      </c>
      <c r="C1367" s="27" t="s">
        <v>1763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14" t="s">
        <v>1764</v>
      </c>
      <c r="C1368" s="27" t="s">
        <v>1763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14" t="s">
        <v>1765</v>
      </c>
      <c r="C1369" s="27" t="s">
        <v>1763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14" t="s">
        <v>1766</v>
      </c>
      <c r="C1370" s="27" t="s">
        <v>785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14" t="s">
        <v>1767</v>
      </c>
      <c r="C1371" s="27" t="s">
        <v>785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14" t="s">
        <v>1768</v>
      </c>
      <c r="C1372" s="27" t="s">
        <v>1769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14" t="s">
        <v>1770</v>
      </c>
      <c r="C1373" s="27" t="s">
        <v>1769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14" t="s">
        <v>1771</v>
      </c>
      <c r="C1374" s="27" t="s">
        <v>1772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14" t="s">
        <v>1773</v>
      </c>
      <c r="C1375" s="27" t="s">
        <v>1772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14" t="s">
        <v>1774</v>
      </c>
      <c r="C1376" s="27" t="s">
        <v>1775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14" t="s">
        <v>1776</v>
      </c>
      <c r="C1377" s="27" t="s">
        <v>1775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14" t="s">
        <v>1777</v>
      </c>
      <c r="C1378" s="27" t="s">
        <v>1775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14" t="s">
        <v>1778</v>
      </c>
      <c r="C1379" s="27" t="s">
        <v>1779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14" t="s">
        <v>1780</v>
      </c>
      <c r="C1380" s="27" t="s">
        <v>1779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14" t="s">
        <v>1781</v>
      </c>
      <c r="C1381" s="27" t="s">
        <v>1782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14" t="s">
        <v>1783</v>
      </c>
      <c r="C1382" s="27" t="s">
        <v>1784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14" t="s">
        <v>1785</v>
      </c>
      <c r="C1383" s="27" t="s">
        <v>1786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14" t="s">
        <v>1787</v>
      </c>
      <c r="C1384" s="27" t="s">
        <v>1786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14" t="s">
        <v>1788</v>
      </c>
      <c r="C1385" s="27" t="s">
        <v>1789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14" t="s">
        <v>1790</v>
      </c>
      <c r="C1386" s="27" t="s">
        <v>1789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14" t="s">
        <v>1791</v>
      </c>
      <c r="C1387" s="27" t="s">
        <v>816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14" t="s">
        <v>1792</v>
      </c>
      <c r="C1388" s="27" t="s">
        <v>816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14" t="s">
        <v>1793</v>
      </c>
      <c r="C1389" s="27" t="s">
        <v>1794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14" t="s">
        <v>1795</v>
      </c>
      <c r="C1390" s="27" t="s">
        <v>1794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14" t="s">
        <v>1796</v>
      </c>
      <c r="C1391" s="27" t="s">
        <v>1794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14" t="s">
        <v>1797</v>
      </c>
      <c r="C1392" s="27" t="s">
        <v>807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14" t="s">
        <v>1798</v>
      </c>
      <c r="C1393" s="27" t="s">
        <v>807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14" t="s">
        <v>1799</v>
      </c>
      <c r="C1394" s="27" t="s">
        <v>1800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14" t="s">
        <v>1801</v>
      </c>
      <c r="C1395" s="27" t="s">
        <v>1800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14" t="s">
        <v>1802</v>
      </c>
      <c r="C1396" s="27" t="s">
        <v>1800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14" t="s">
        <v>1803</v>
      </c>
      <c r="C1397" s="27" t="s">
        <v>1804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14" t="s">
        <v>1805</v>
      </c>
      <c r="C1398" s="27" t="s">
        <v>1806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14" t="s">
        <v>1807</v>
      </c>
      <c r="C1399" s="27" t="s">
        <v>1806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14" t="s">
        <v>1808</v>
      </c>
      <c r="C1400" s="27" t="s">
        <v>1806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14" t="s">
        <v>1809</v>
      </c>
      <c r="C1401" s="27" t="s">
        <v>1810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14" t="s">
        <v>1811</v>
      </c>
      <c r="C1402" s="27" t="s">
        <v>1810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14" t="s">
        <v>1812</v>
      </c>
      <c r="C1403" s="27" t="s">
        <v>1810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14" t="s">
        <v>1813</v>
      </c>
      <c r="C1404" s="27" t="s">
        <v>1814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14" t="s">
        <v>1815</v>
      </c>
      <c r="C1405" s="27" t="s">
        <v>1814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14" t="s">
        <v>1816</v>
      </c>
      <c r="C1406" s="27" t="s">
        <v>1814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14" t="s">
        <v>1817</v>
      </c>
      <c r="C1407" s="27" t="s">
        <v>1107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14" t="s">
        <v>1818</v>
      </c>
      <c r="C1408" s="27" t="s">
        <v>1107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14" t="s">
        <v>1819</v>
      </c>
      <c r="C1409" s="27" t="s">
        <v>1107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14" t="s">
        <v>1820</v>
      </c>
      <c r="C1410" s="27" t="s">
        <v>1821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14" t="s">
        <v>1822</v>
      </c>
      <c r="C1411" s="27" t="s">
        <v>1821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14" t="s">
        <v>1823</v>
      </c>
      <c r="C1412" s="27" t="s">
        <v>1821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14" t="s">
        <v>1824</v>
      </c>
      <c r="C1413" s="27" t="s">
        <v>1825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14" t="s">
        <v>1826</v>
      </c>
      <c r="C1414" s="27" t="s">
        <v>1825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14" t="s">
        <v>1827</v>
      </c>
      <c r="C1415" s="27" t="s">
        <v>1825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14" t="s">
        <v>1828</v>
      </c>
      <c r="C1416" s="27" t="s">
        <v>1829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14" t="s">
        <v>1830</v>
      </c>
      <c r="C1417" s="27" t="s">
        <v>1829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14" t="n">
        <v>237</v>
      </c>
      <c r="C1418" s="27" t="s">
        <v>1831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14" t="s">
        <v>1832</v>
      </c>
      <c r="C1419" s="27" t="s">
        <v>1833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14" t="s">
        <v>1834</v>
      </c>
      <c r="C1420" s="27" t="s">
        <v>1833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14" t="s">
        <v>1835</v>
      </c>
      <c r="C1421" s="27" t="s">
        <v>1833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14" t="s">
        <v>1836</v>
      </c>
      <c r="C1422" s="27" t="s">
        <v>1837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14" t="s">
        <v>1838</v>
      </c>
      <c r="C1423" s="27" t="s">
        <v>1837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14" t="s">
        <v>1839</v>
      </c>
      <c r="C1424" s="27" t="s">
        <v>1837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14" t="s">
        <v>1840</v>
      </c>
      <c r="C1425" s="27" t="s">
        <v>1837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14" t="s">
        <v>1841</v>
      </c>
      <c r="C1426" s="27" t="s">
        <v>1842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14" t="s">
        <v>1843</v>
      </c>
      <c r="C1427" s="27" t="s">
        <v>1842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14" t="s">
        <v>1844</v>
      </c>
      <c r="C1428" s="27" t="s">
        <v>1842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14" t="s">
        <v>1845</v>
      </c>
      <c r="C1429" s="27" t="s">
        <v>1842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14" t="s">
        <v>1846</v>
      </c>
      <c r="C1430" s="27" t="s">
        <v>1128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14" t="s">
        <v>1847</v>
      </c>
      <c r="C1431" s="27" t="s">
        <v>1128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14" t="s">
        <v>1848</v>
      </c>
      <c r="C1432" s="27" t="s">
        <v>1128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14" t="s">
        <v>1849</v>
      </c>
      <c r="C1433" s="27" t="s">
        <v>1128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14" t="n">
        <v>242</v>
      </c>
      <c r="C1434" s="27" t="s">
        <v>1850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14" t="s">
        <v>1851</v>
      </c>
      <c r="C1435" s="27" t="s">
        <v>1852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14" t="s">
        <v>1853</v>
      </c>
      <c r="C1436" s="27" t="s">
        <v>1852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14" t="s">
        <v>1854</v>
      </c>
      <c r="C1437" s="27" t="s">
        <v>1855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14" t="s">
        <v>1856</v>
      </c>
      <c r="C1438" s="27" t="s">
        <v>1855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14" t="s">
        <v>1857</v>
      </c>
      <c r="C1439" s="27" t="s">
        <v>1855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14" t="s">
        <v>1858</v>
      </c>
      <c r="C1440" s="27" t="s">
        <v>1855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14" t="s">
        <v>1859</v>
      </c>
      <c r="C1441" s="27" t="s">
        <v>1855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14" t="s">
        <v>1860</v>
      </c>
      <c r="C1442" s="27" t="s">
        <v>1140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14" t="s">
        <v>1861</v>
      </c>
      <c r="C1443" s="27" t="s">
        <v>1140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14" t="s">
        <v>1862</v>
      </c>
      <c r="C1444" s="27" t="s">
        <v>1140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14" t="s">
        <v>1863</v>
      </c>
      <c r="C1445" s="27" t="s">
        <v>1140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14" t="s">
        <v>1864</v>
      </c>
      <c r="C1446" s="27" t="s">
        <v>1140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14" t="s">
        <v>1865</v>
      </c>
      <c r="C1447" s="27" t="s">
        <v>1140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14" t="n">
        <v>246</v>
      </c>
      <c r="C1448" s="27" t="s">
        <v>1155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14" t="n">
        <v>247</v>
      </c>
      <c r="C1449" s="27" t="s">
        <v>1157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14" t="n">
        <v>248</v>
      </c>
      <c r="C1450" s="27" t="s">
        <v>1158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14" t="s">
        <v>1866</v>
      </c>
      <c r="C1451" s="27" t="s">
        <v>1867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14" t="s">
        <v>1868</v>
      </c>
      <c r="C1452" s="27" t="s">
        <v>1867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14" t="s">
        <v>1869</v>
      </c>
      <c r="C1453" s="27" t="s">
        <v>1867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14" t="s">
        <v>1870</v>
      </c>
      <c r="C1454" s="27" t="s">
        <v>1867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14" t="s">
        <v>1871</v>
      </c>
      <c r="C1455" s="27" t="s">
        <v>1867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14" t="s">
        <v>1872</v>
      </c>
      <c r="C1456" s="27" t="s">
        <v>1162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14" t="s">
        <v>1873</v>
      </c>
      <c r="C1457" s="27" t="s">
        <v>1162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14" t="s">
        <v>1874</v>
      </c>
      <c r="C1458" s="27" t="s">
        <v>1162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14" t="s">
        <v>1875</v>
      </c>
      <c r="C1459" s="27" t="s">
        <v>1162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14" t="s">
        <v>1876</v>
      </c>
      <c r="C1460" s="27" t="s">
        <v>1877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14" t="s">
        <v>1878</v>
      </c>
      <c r="C1461" s="27" t="s">
        <v>1877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14" t="s">
        <v>1879</v>
      </c>
      <c r="C1462" s="27" t="s">
        <v>1877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14" t="s">
        <v>1880</v>
      </c>
      <c r="C1463" s="27" t="s">
        <v>1877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14" t="s">
        <v>1881</v>
      </c>
      <c r="C1464" s="27" t="s">
        <v>1171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14" t="s">
        <v>1882</v>
      </c>
      <c r="C1465" s="27" t="s">
        <v>1171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14" t="s">
        <v>1883</v>
      </c>
      <c r="C1466" s="27" t="s">
        <v>1171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14" t="s">
        <v>1884</v>
      </c>
      <c r="C1467" s="27" t="s">
        <v>1171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14" t="s">
        <v>1885</v>
      </c>
      <c r="C1468" s="27" t="s">
        <v>1886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14" t="s">
        <v>1887</v>
      </c>
      <c r="C1469" s="27" t="s">
        <v>1886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14" t="s">
        <v>1888</v>
      </c>
      <c r="C1470" s="27" t="s">
        <v>1886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14" t="s">
        <v>1889</v>
      </c>
      <c r="C1471" s="27" t="s">
        <v>1886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14" t="s">
        <v>1890</v>
      </c>
      <c r="C1472" s="27" t="s">
        <v>1886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14" t="s">
        <v>1891</v>
      </c>
      <c r="C1473" s="27" t="s">
        <v>1892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14" t="s">
        <v>1893</v>
      </c>
      <c r="C1474" s="27" t="s">
        <v>1892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14" t="s">
        <v>1894</v>
      </c>
      <c r="C1475" s="27" t="s">
        <v>1892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14" t="s">
        <v>1895</v>
      </c>
      <c r="C1476" s="27" t="s">
        <v>1896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14" t="s">
        <v>1897</v>
      </c>
      <c r="C1477" s="27" t="s">
        <v>1896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14" t="s">
        <v>1898</v>
      </c>
      <c r="C1478" s="27" t="s">
        <v>1896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14" t="s">
        <v>1899</v>
      </c>
      <c r="C1479" s="27" t="s">
        <v>1900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14" t="s">
        <v>1901</v>
      </c>
      <c r="C1480" s="27" t="s">
        <v>1900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14" t="s">
        <v>1902</v>
      </c>
      <c r="C1481" s="27" t="s">
        <v>1900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14" t="s">
        <v>1903</v>
      </c>
      <c r="C1482" s="27" t="s">
        <v>1900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14" t="s">
        <v>1904</v>
      </c>
      <c r="C1483" s="27" t="s">
        <v>1191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14" t="s">
        <v>1905</v>
      </c>
      <c r="C1484" s="27" t="s">
        <v>1191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14" t="s">
        <v>1906</v>
      </c>
      <c r="C1485" s="27" t="s">
        <v>1191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14" t="n">
        <v>255</v>
      </c>
      <c r="C1486" s="27" t="s">
        <v>1194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14" t="s">
        <v>1907</v>
      </c>
      <c r="C1487" s="27" t="s">
        <v>1196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14" t="s">
        <v>1908</v>
      </c>
      <c r="C1488" s="27" t="s">
        <v>1196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14" t="n">
        <v>257</v>
      </c>
      <c r="C1489" s="27" t="s">
        <v>1198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14" t="n">
        <v>258</v>
      </c>
      <c r="C1490" s="27" t="s">
        <v>1199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14" t="s">
        <v>1909</v>
      </c>
      <c r="C1491" s="27" t="s">
        <v>120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14" t="s">
        <v>1910</v>
      </c>
      <c r="C1492" s="27" t="s">
        <v>120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14" t="s">
        <v>1911</v>
      </c>
      <c r="C1493" s="27" t="s">
        <v>1201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14" t="n">
        <v>260</v>
      </c>
      <c r="C1494" s="27" t="s">
        <v>1204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14" t="n">
        <v>261</v>
      </c>
      <c r="C1495" s="27" t="s">
        <v>1912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14" t="s">
        <v>1913</v>
      </c>
      <c r="C1496" s="27" t="s">
        <v>1208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14" t="s">
        <v>1914</v>
      </c>
      <c r="C1497" s="27" t="s">
        <v>1208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14" t="n">
        <v>263</v>
      </c>
      <c r="C1498" s="27" t="s">
        <v>1915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95" hidden="false" customHeight="true" outlineLevel="0" collapsed="false">
      <c r="A1499" s="33"/>
      <c r="B1499" s="34"/>
      <c r="C1499" s="23" t="s">
        <v>1916</v>
      </c>
      <c r="D1499" s="23"/>
      <c r="E1499" s="29" t="n">
        <f aca="false">SUM(E14,E25,E90,E108,E122,E195,E241,E349,E390,E442,E453,E493,E534,E596,E612,E660,E673,E722,E782,E865,E886:E1498)</f>
        <v>42</v>
      </c>
      <c r="F1499" s="29" t="n">
        <f aca="false">SUM(F14,F25,F90,F108,F122,F195,F241,F349,F390,F442,F453,F493,F534,F596,F612,F660,F673,F722,F782,F865,F886:F1498)</f>
        <v>26</v>
      </c>
      <c r="G1499" s="29" t="n">
        <f aca="false">SUM(G14,G25,G90,G108,G122,G195,G241,G349,G390,G442,G453,G493,G534,G596,G612,G660,G673,G722,G782,G865,G886:G1498)</f>
        <v>0</v>
      </c>
      <c r="H1499" s="29" t="n">
        <f aca="false">SUM(H14,H25,H90,H108,H122,H195,H241,H349,H390,H442,H453,H493,H534,H596,H612,H660,H673,H722,H782,H865,H886:H1498)</f>
        <v>0</v>
      </c>
      <c r="I1499" s="29" t="n">
        <f aca="false">SUM(I14,I25,I90,I108,I122,I195,I241,I349,I390,I442,I453,I493,I534,I596,I612,I660,I673,I722,I782,I865,I886:I1498)</f>
        <v>16</v>
      </c>
      <c r="J1499" s="29" t="n">
        <f aca="false">SUM(J14,J25,J90,J108,J122,J195,J241,J349,J390,J442,J453,J493,J534,J596,J612,J660,J673,J722,J782,J865,J886:J1498)</f>
        <v>0</v>
      </c>
      <c r="K1499" s="29" t="n">
        <f aca="false">SUM(K14,K25,K90,K108,K122,K195,K241,K349,K390,K442,K453,K493,K534,K596,K612,K660,K673,K722,K782,K865,K886:K1498)</f>
        <v>0</v>
      </c>
      <c r="L1499" s="29" t="n">
        <f aca="false">SUM(L14,L25,L90,L108,L122,L195,L241,L349,L390,L442,L453,L493,L534,L596,L612,L660,L673,L722,L782,L865,L886:L1498)</f>
        <v>4</v>
      </c>
      <c r="M1499" s="29" t="n">
        <f aca="false">SUM(M14,M25,M90,M108,M122,M195,M241,M349,M390,M442,M453,M493,M534,M596,M612,M660,M673,M722,M782,M865,M886:M1498)</f>
        <v>0</v>
      </c>
      <c r="N1499" s="29" t="n">
        <f aca="false">SUM(N14,N25,N90,N108,N122,N195,N241,N349,N390,N442,N453,N493,N534,N596,N612,N660,N673,N722,N782,N865,N886:N1498)</f>
        <v>0</v>
      </c>
      <c r="O1499" s="29" t="n">
        <f aca="false">SUM(O14,O25,O90,O108,O122,O195,O241,O349,O390,O442,O453,O493,O534,O596,O612,O660,O673,O722,O782,O865,O886:O1498)</f>
        <v>0</v>
      </c>
      <c r="P1499" s="29" t="n">
        <f aca="false">SUM(P14,P25,P90,P108,P122,P195,P241,P349,P390,P442,P453,P493,P534,P596,P612,P660,P673,P722,P782,P865,P886:P1498)</f>
        <v>0</v>
      </c>
      <c r="Q1499" s="29" t="n">
        <f aca="false">SUM(Q14,Q25,Q90,Q108,Q122,Q195,Q241,Q349,Q390,Q442,Q453,Q493,Q534,Q596,Q612,Q660,Q673,Q722,Q782,Q865,Q886:Q1498)</f>
        <v>1</v>
      </c>
      <c r="R1499" s="29" t="n">
        <f aca="false">SUM(R14,R25,R90,R108,R122,R195,R241,R349,R390,R442,R453,R493,R534,R596,R612,R660,R673,R722,R782,R865,R886:R1498)</f>
        <v>11</v>
      </c>
      <c r="S1499" s="29" t="n">
        <f aca="false">SUM(S14,S25,S90,S108,S122,S195,S241,S349,S390,S442,S453,S493,S534,S596,S612,S660,S673,S722,S782,S865,S886:S1498)</f>
        <v>0</v>
      </c>
      <c r="T1499" s="29" t="n">
        <f aca="false">SUM(T14,T25,T90,T108,T122,T195,T241,T349,T390,T442,T453,T493,T534,T596,T612,T660,T673,T722,T782,T865,T886:T1498)</f>
        <v>8</v>
      </c>
      <c r="U1499" s="29" t="n">
        <f aca="false">SUM(U14,U25,U90,U108,U122,U195,U241,U349,U390,U442,U453,U493,U534,U596,U612,U660,U673,U722,U782,U865,U886:U1498)</f>
        <v>1</v>
      </c>
      <c r="V1499" s="29" t="n">
        <f aca="false">SUM(V14,V25,V90,V108,V122,V195,V241,V349,V390,V442,V453,V493,V534,V596,V612,V660,V673,V722,V782,V865,V886:V1498)</f>
        <v>0</v>
      </c>
      <c r="W1499" s="29" t="n">
        <f aca="false">SUM(W14,W25,W90,W108,W122,W195,W241,W349,W390,W442,W453,W493,W534,W596,W612,W660,W673,W722,W782,W865,W886:W1498)</f>
        <v>2</v>
      </c>
      <c r="X1499" s="29" t="n">
        <f aca="false">SUM(X14,X25,X90,X108,X122,X195,X241,X349,X390,X442,X453,X493,X534,X596,X612,X660,X673,X722,X782,X865,X886:X1498)</f>
        <v>4</v>
      </c>
      <c r="Y1499" s="29" t="n">
        <f aca="false">SUM(Y14,Y25,Y90,Y108,Y122,Y195,Y241,Y349,Y390,Y442,Y453,Y493,Y534,Y596,Y612,Y660,Y673,Y722,Y782,Y865,Y886:Y1498)</f>
        <v>1</v>
      </c>
      <c r="Z1499" s="29" t="n">
        <f aca="false">SUM(Z14,Z25,Z90,Z108,Z122,Z195,Z241,Z349,Z390,Z442,Z453,Z493,Z534,Z596,Z612,Z660,Z673,Z722,Z782,Z865,Z886:Z1498)</f>
        <v>0</v>
      </c>
      <c r="AA1499" s="29" t="n">
        <f aca="false">SUM(AA14,AA25,AA90,AA108,AA122,AA195,AA241,AA349,AA390,AA442,AA453,AA493,AA534,AA596,AA612,AA660,AA673,AA722,AA782,AA865,AA886:AA1498)</f>
        <v>0</v>
      </c>
      <c r="AB1499" s="29" t="n">
        <f aca="false">SUM(AB14,AB25,AB90,AB108,AB122,AB195,AB241,AB349,AB390,AB442,AB453,AB493,AB534,AB596,AB612,AB660,AB673,AB722,AB782,AB865,AB886:AB1498)</f>
        <v>0</v>
      </c>
      <c r="AC1499" s="29" t="n">
        <f aca="false">SUM(AC14,AC25,AC90,AC108,AC122,AC195,AC241,AC349,AC390,AC442,AC453,AC493,AC534,AC596,AC612,AC660,AC673,AC722,AC782,AC865,AC886:AC1498)</f>
        <v>0</v>
      </c>
      <c r="AD1499" s="29" t="n">
        <f aca="false">SUM(AD14,AD25,AD90,AD108,AD122,AD195,AD241,AD349,AD390,AD442,AD453,AD493,AD534,AD596,AD612,AD660,AD673,AD722,AD782,AD865,AD886:AD1498)</f>
        <v>0</v>
      </c>
      <c r="AE1499" s="29" t="n">
        <f aca="false">SUM(AE14,AE25,AE90,AE108,AE122,AE195,AE241,AE349,AE390,AE442,AE453,AE493,AE534,AE596,AE612,AE660,AE673,AE722,AE782,AE865,AE886:AE1498)</f>
        <v>1</v>
      </c>
      <c r="AF1499" s="29" t="n">
        <f aca="false">SUM(AF14,AF25,AF90,AF108,AF122,AF195,AF241,AF349,AF390,AF442,AF453,AF493,AF534,AF596,AF612,AF660,AF673,AF722,AF782,AF865,AF886:AF1498)</f>
        <v>0</v>
      </c>
      <c r="AG1499" s="29" t="n">
        <f aca="false">SUM(AG14,AG25,AG90,AG108,AG122,AG195,AG241,AG349,AG390,AG442,AG453,AG493,AG534,AG596,AG612,AG660,AG673,AG722,AG782,AG865,AG886:AG1498)</f>
        <v>3</v>
      </c>
      <c r="AH1499" s="29" t="n">
        <f aca="false">SUM(AH14,AH25,AH90,AH108,AH122,AH195,AH241,AH349,AH390,AH442,AH453,AH493,AH534,AH596,AH612,AH660,AH673,AH722,AH782,AH865,AH886:AH1498)</f>
        <v>3</v>
      </c>
      <c r="AI1499" s="29" t="n">
        <f aca="false">SUM(AI14,AI25,AI90,AI108,AI122,AI195,AI241,AI349,AI390,AI442,AI453,AI493,AI534,AI596,AI612,AI660,AI673,AI722,AI782,AI865,AI886:AI1498)</f>
        <v>0</v>
      </c>
      <c r="AJ1499" s="29" t="n">
        <f aca="false">SUM(AJ14,AJ25,AJ90,AJ108,AJ122,AJ195,AJ241,AJ349,AJ390,AJ442,AJ453,AJ493,AJ534,AJ596,AJ612,AJ660,AJ673,AJ722,AJ782,AJ865,AJ886:AJ1498)</f>
        <v>0</v>
      </c>
      <c r="AK1499" s="29" t="n">
        <f aca="false">SUM(AK14,AK25,AK90,AK108,AK122,AK195,AK241,AK349,AK390,AK442,AK453,AK493,AK534,AK596,AK612,AK660,AK673,AK722,AK782,AK865,AK886:AK1498)</f>
        <v>11</v>
      </c>
      <c r="AL1499" s="29" t="n">
        <f aca="false">SUM(AL14,AL25,AL90,AL108,AL122,AL195,AL241,AL349,AL390,AL442,AL453,AL493,AL534,AL596,AL612,AL660,AL673,AL722,AL782,AL865,AL886:AL1498)</f>
        <v>0</v>
      </c>
      <c r="AM1499" s="29" t="n">
        <f aca="false">SUM(AM14,AM25,AM90,AM108,AM122,AM195,AM241,AM349,AM390,AM442,AM453,AM493,AM534,AM596,AM612,AM660,AM673,AM722,AM782,AM865,AM886:AM1498)</f>
        <v>0</v>
      </c>
      <c r="AN1499" s="29" t="n">
        <f aca="false">SUM(AN14,AN25,AN90,AN108,AN122,AN195,AN241,AN349,AN390,AN442,AN453,AN493,AN534,AN596,AN612,AN660,AN673,AN722,AN782,AN865,AN886:AN1498)</f>
        <v>0</v>
      </c>
      <c r="AO1499" s="29" t="n">
        <f aca="false">SUM(AO14,AO25,AO90,AO108,AO122,AO195,AO241,AO349,AO390,AO442,AO453,AO493,AO534,AO596,AO612,AO660,AO673,AO722,AO782,AO865,AO886:AO1498)</f>
        <v>0</v>
      </c>
      <c r="AP1499" s="29" t="n">
        <f aca="false">SUM(AP14,AP25,AP90,AP108,AP122,AP195,AP241,AP349,AP390,AP442,AP453,AP493,AP534,AP596,AP612,AP660,AP673,AP722,AP782,AP865,AP886:AP1498)</f>
        <v>3</v>
      </c>
      <c r="AQ1499" s="29" t="n">
        <f aca="false">SUM(AQ14,AQ25,AQ90,AQ108,AQ122,AQ195,AQ241,AQ349,AQ390,AQ442,AQ453,AQ493,AQ534,AQ596,AQ612,AQ660,AQ673,AQ722,AQ782,AQ865,AQ886:AQ1498)</f>
        <v>0</v>
      </c>
      <c r="AR1499" s="29" t="n">
        <f aca="false">SUM(AR14,AR25,AR90,AR108,AR122,AR195,AR241,AR349,AR390,AR442,AR453,AR493,AR534,AR596,AR612,AR660,AR673,AR722,AR782,AR865,AR886:AR1498)</f>
        <v>6</v>
      </c>
      <c r="AS1499" s="29" t="n">
        <f aca="false">SUM(AS14,AS25,AS90,AS108,AS122,AS195,AS241,AS349,AS390,AS442,AS453,AS493,AS534,AS596,AS612,AS660,AS673,AS722,AS782,AS865,AS886:AS1498)</f>
        <v>4</v>
      </c>
      <c r="AT1499" s="29" t="n">
        <f aca="false">SUM(AT14,AT25,AT90,AT108,AT122,AT195,AT241,AT349,AT390,AT442,AT453,AT493,AT534,AT596,AT612,AT660,AT673,AT722,AT782,AT865,AT886:AT1498)</f>
        <v>0</v>
      </c>
      <c r="AU1499" s="29" t="n">
        <f aca="false">SUM(AU14,AU25,AU90,AU108,AU122,AU195,AU241,AU349,AU390,AU442,AU453,AU493,AU534,AU596,AU612,AU660,AU673,AU722,AU782,AU865,AU886:AU1498)</f>
        <v>6</v>
      </c>
      <c r="AV1499" s="29" t="n">
        <f aca="false">SUM(AV14,AV25,AV90,AV108,AV122,AV195,AV241,AV349,AV390,AV442,AV453,AV493,AV534,AV596,AV612,AV660,AV673,AV722,AV782,AV865,AV886:AV1498)</f>
        <v>0</v>
      </c>
      <c r="AW1499" s="29" t="n">
        <f aca="false">SUM(AW14,AW25,AW90,AW108,AW122,AW195,AW241,AW349,AW390,AW442,AW453,AW493,AW534,AW596,AW612,AW660,AW673,AW722,AW782,AW865,AW886:AW1498)</f>
        <v>0</v>
      </c>
      <c r="AX1499" s="29" t="n">
        <f aca="false">SUM(AX14,AX25,AX90,AX108,AX122,AX195,AX241,AX349,AX390,AX442,AX453,AX493,AX534,AX596,AX612,AX660,AX673,AX722,AX782,AX865,AX886:AX1498)</f>
        <v>1</v>
      </c>
      <c r="AY1499" s="29" t="n">
        <f aca="false">SUM(AY14,AY25,AY90,AY108,AY122,AY195,AY241,AY349,AY390,AY442,AY453,AY493,AY534,AY596,AY612,AY660,AY673,AY722,AY782,AY865,AY886:AY1498)</f>
        <v>5</v>
      </c>
      <c r="AZ1499" s="29" t="n">
        <f aca="false">SUM(AZ14,AZ25,AZ90,AZ108,AZ122,AZ195,AZ241,AZ349,AZ390,AZ442,AZ453,AZ493,AZ534,AZ596,AZ612,AZ660,AZ673,AZ722,AZ782,AZ865,AZ886:AZ1498)</f>
        <v>0</v>
      </c>
      <c r="BA1499" s="29" t="n">
        <f aca="false">SUM(BA14,BA25,BA90,BA108,BA122,BA195,BA241,BA349,BA390,BA442,BA453,BA493,BA534,BA596,BA612,BA660,BA673,BA722,BA782,BA865,BA886:BA1498)</f>
        <v>0</v>
      </c>
      <c r="BB1499" s="29" t="n">
        <f aca="false">SUM(BB14,BB25,BB90,BB108,BB122,BB195,BB241,BB349,BB390,BB442,BB453,BB493,BB534,BB596,BB612,BB660,BB673,BB722,BB782,BB865,BB886:BB1498)</f>
        <v>0</v>
      </c>
      <c r="BC1499" s="29" t="n">
        <f aca="false">SUM(BC14,BC25,BC90,BC108,BC122,BC195,BC241,BC349,BC390,BC442,BC453,BC493,BC534,BC596,BC612,BC660,BC673,BC722,BC782,BC865,BC886:BC1498)</f>
        <v>0</v>
      </c>
      <c r="BD1499" s="29" t="n">
        <f aca="false">SUM(BD14,BD25,BD90,BD108,BD122,BD195,BD241,BD349,BD390,BD442,BD453,BD493,BD534,BD596,BD612,BD660,BD673,BD722,BD782,BD865,BD886:BD1498)</f>
        <v>0</v>
      </c>
      <c r="BE1499" s="29" t="n">
        <f aca="false">SUM(BE14,BE25,BE90,BE108,BE122,BE195,BE241,BE349,BE390,BE442,BE453,BE493,BE534,BE596,BE612,BE660,BE673,BE722,BE782,BE865,BE886:BE1498)</f>
        <v>0</v>
      </c>
      <c r="BF1499" s="29" t="n">
        <f aca="false">SUM(BF14,BF25,BF90,BF108,BF122,BF195,BF241,BF349,BF390,BF442,BF453,BF493,BF534,BF596,BF612,BF660,BF673,BF722,BF782,BF865,BF886:BF1498)</f>
        <v>0</v>
      </c>
      <c r="BG1499" s="29" t="n">
        <f aca="false">SUM(BG14,BG25,BG90,BG108,BG122,BG195,BG241,BG349,BG390,BG442,BG453,BG493,BG534,BG596,BG612,BG660,BG673,BG722,BG782,BG865,BG886:BG1498)</f>
        <v>0</v>
      </c>
      <c r="BH1499" s="29" t="n">
        <f aca="false">SUM(BH14,BH25,BH90,BH108,BH122,BH195,BH241,BH349,BH390,BH442,BH453,BH493,BH534,BH596,BH612,BH660,BH673,BH722,BH782,BH865,BH886:BH1498)</f>
        <v>1</v>
      </c>
      <c r="BI1499" s="29" t="n">
        <f aca="false">SUM(BI14,BI25,BI90,BI108,BI122,BI195,BI241,BI349,BI390,BI442,BI453,BI493,BI534,BI596,BI612,BI660,BI673,BI722,BI782,BI865,BI886:BI1498)</f>
        <v>0</v>
      </c>
      <c r="BJ1499" s="29" t="n">
        <f aca="false">SUM(BJ14,BJ25,BJ90,BJ108,BJ122,BJ195,BJ241,BJ349,BJ390,BJ442,BJ453,BJ493,BJ534,BJ596,BJ612,BJ660,BJ673,BJ722,BJ782,BJ865,BJ886:BJ1498)</f>
        <v>0</v>
      </c>
      <c r="BK1499" s="29" t="n">
        <f aca="false">SUM(BK14,BK25,BK90,BK108,BK122,BK195,BK241,BK349,BK390,BK442,BK453,BK493,BK534,BK596,BK612,BK660,BK673,BK722,BK782,BK865,BK886:BK1498)</f>
        <v>0</v>
      </c>
      <c r="BL1499" s="29" t="n">
        <f aca="false">SUM(BL14,BL25,BL90,BL108,BL122,BL195,BL241,BL349,BL390,BL442,BL453,BL493,BL534,BL596,BL612,BL660,BL673,BL722,BL782,BL865,BL886:BL1498)</f>
        <v>0</v>
      </c>
      <c r="BM1499" s="29" t="n">
        <f aca="false">SUM(BM14,BM25,BM90,BM108,BM122,BM195,BM241,BM349,BM390,BM442,BM453,BM493,BM534,BM596,BM612,BM660,BM673,BM722,BM782,BM865,BM886:BM1498)</f>
        <v>0</v>
      </c>
      <c r="BN1499" s="16"/>
    </row>
    <row r="1500" customFormat="false" ht="20.45" hidden="false" customHeight="true" outlineLevel="0" collapsed="false">
      <c r="A1500" s="35"/>
      <c r="B1500" s="36"/>
      <c r="C1500" s="37" t="s">
        <v>1917</v>
      </c>
      <c r="D1500" s="37"/>
      <c r="E1500" s="29" t="n">
        <v>18</v>
      </c>
      <c r="F1500" s="29" t="n">
        <v>4</v>
      </c>
      <c r="G1500" s="29"/>
      <c r="H1500" s="29"/>
      <c r="I1500" s="29" t="n">
        <v>14</v>
      </c>
      <c r="J1500" s="29"/>
      <c r="K1500" s="29"/>
      <c r="L1500" s="29" t="n">
        <v>3</v>
      </c>
      <c r="M1500" s="29"/>
      <c r="N1500" s="29"/>
      <c r="O1500" s="29"/>
      <c r="P1500" s="29"/>
      <c r="Q1500" s="29" t="n">
        <v>1</v>
      </c>
      <c r="R1500" s="29" t="n">
        <v>10</v>
      </c>
      <c r="S1500" s="29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 t="n">
        <v>2</v>
      </c>
      <c r="AH1500" s="31" t="n">
        <v>2</v>
      </c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20.45" hidden="false" customHeight="true" outlineLevel="0" collapsed="false">
      <c r="A1501" s="35"/>
      <c r="B1501" s="36"/>
      <c r="C1501" s="38" t="s">
        <v>1918</v>
      </c>
      <c r="D1501" s="38"/>
      <c r="E1501" s="29" t="n">
        <v>15</v>
      </c>
      <c r="F1501" s="29" t="n">
        <v>13</v>
      </c>
      <c r="G1501" s="29"/>
      <c r="H1501" s="29"/>
      <c r="I1501" s="29" t="n">
        <v>2</v>
      </c>
      <c r="J1501" s="29"/>
      <c r="K1501" s="29"/>
      <c r="L1501" s="29" t="n">
        <v>1</v>
      </c>
      <c r="M1501" s="29"/>
      <c r="N1501" s="29"/>
      <c r="O1501" s="29"/>
      <c r="P1501" s="29"/>
      <c r="Q1501" s="29"/>
      <c r="R1501" s="29" t="n">
        <v>1</v>
      </c>
      <c r="S1501" s="29"/>
      <c r="T1501" s="31" t="n">
        <v>4</v>
      </c>
      <c r="U1501" s="31" t="n">
        <v>1</v>
      </c>
      <c r="V1501" s="31"/>
      <c r="W1501" s="31" t="n">
        <v>1</v>
      </c>
      <c r="X1501" s="31" t="n">
        <v>2</v>
      </c>
      <c r="Y1501" s="31"/>
      <c r="Z1501" s="31"/>
      <c r="AA1501" s="31"/>
      <c r="AB1501" s="31"/>
      <c r="AC1501" s="31"/>
      <c r="AD1501" s="31"/>
      <c r="AE1501" s="31" t="n">
        <v>1</v>
      </c>
      <c r="AF1501" s="31"/>
      <c r="AG1501" s="31" t="n">
        <v>1</v>
      </c>
      <c r="AH1501" s="31" t="n">
        <v>1</v>
      </c>
      <c r="AI1501" s="31"/>
      <c r="AJ1501" s="31"/>
      <c r="AK1501" s="31" t="n">
        <v>6</v>
      </c>
      <c r="AL1501" s="31"/>
      <c r="AM1501" s="31"/>
      <c r="AN1501" s="31"/>
      <c r="AO1501" s="31"/>
      <c r="AP1501" s="31" t="n">
        <v>1</v>
      </c>
      <c r="AQ1501" s="31"/>
      <c r="AR1501" s="31" t="n">
        <v>4</v>
      </c>
      <c r="AS1501" s="31" t="n">
        <v>2</v>
      </c>
      <c r="AT1501" s="31"/>
      <c r="AU1501" s="31" t="n">
        <v>4</v>
      </c>
      <c r="AV1501" s="31"/>
      <c r="AW1501" s="31"/>
      <c r="AX1501" s="31" t="n">
        <v>1</v>
      </c>
      <c r="AY1501" s="31" t="n">
        <v>3</v>
      </c>
      <c r="AZ1501" s="31"/>
      <c r="BA1501" s="31"/>
      <c r="BB1501" s="31"/>
      <c r="BC1501" s="31"/>
      <c r="BD1501" s="31"/>
      <c r="BE1501" s="31"/>
      <c r="BF1501" s="31"/>
      <c r="BG1501" s="31"/>
      <c r="BH1501" s="31" t="n">
        <v>1</v>
      </c>
      <c r="BI1501" s="31"/>
      <c r="BJ1501" s="31"/>
      <c r="BK1501" s="31"/>
      <c r="BL1501" s="31"/>
      <c r="BM1501" s="29"/>
      <c r="BN1501" s="16"/>
    </row>
    <row r="1502" customFormat="false" ht="20.45" hidden="false" customHeight="true" outlineLevel="0" collapsed="false">
      <c r="A1502" s="35"/>
      <c r="B1502" s="36"/>
      <c r="C1502" s="38" t="s">
        <v>1919</v>
      </c>
      <c r="D1502" s="38"/>
      <c r="E1502" s="29" t="n">
        <v>8</v>
      </c>
      <c r="F1502" s="29" t="n">
        <v>8</v>
      </c>
      <c r="G1502" s="29"/>
      <c r="H1502" s="29"/>
      <c r="I1502" s="29"/>
      <c r="J1502" s="29"/>
      <c r="K1502" s="29"/>
      <c r="L1502" s="29"/>
      <c r="M1502" s="29"/>
      <c r="N1502" s="29"/>
      <c r="O1502" s="29"/>
      <c r="P1502" s="29"/>
      <c r="Q1502" s="29"/>
      <c r="R1502" s="29"/>
      <c r="S1502" s="29"/>
      <c r="T1502" s="31" t="n">
        <v>3</v>
      </c>
      <c r="U1502" s="31"/>
      <c r="V1502" s="31"/>
      <c r="W1502" s="31" t="n">
        <v>1</v>
      </c>
      <c r="X1502" s="31" t="n">
        <v>2</v>
      </c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 t="n">
        <v>5</v>
      </c>
      <c r="AL1502" s="31"/>
      <c r="AM1502" s="31"/>
      <c r="AN1502" s="31"/>
      <c r="AO1502" s="31"/>
      <c r="AP1502" s="31" t="n">
        <v>2</v>
      </c>
      <c r="AQ1502" s="31"/>
      <c r="AR1502" s="31" t="n">
        <v>2</v>
      </c>
      <c r="AS1502" s="31" t="n">
        <v>2</v>
      </c>
      <c r="AT1502" s="31"/>
      <c r="AU1502" s="31" t="n">
        <v>2</v>
      </c>
      <c r="AV1502" s="31"/>
      <c r="AW1502" s="31"/>
      <c r="AX1502" s="31"/>
      <c r="AY1502" s="31" t="n">
        <v>2</v>
      </c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20.45" hidden="false" customHeight="true" outlineLevel="0" collapsed="false">
      <c r="A1503" s="35"/>
      <c r="B1503" s="36"/>
      <c r="C1503" s="38" t="s">
        <v>1920</v>
      </c>
      <c r="D1503" s="38"/>
      <c r="E1503" s="29" t="n">
        <v>1</v>
      </c>
      <c r="F1503" s="29" t="n">
        <v>1</v>
      </c>
      <c r="G1503" s="29"/>
      <c r="H1503" s="29"/>
      <c r="I1503" s="29"/>
      <c r="J1503" s="29"/>
      <c r="K1503" s="29"/>
      <c r="L1503" s="29"/>
      <c r="M1503" s="29"/>
      <c r="N1503" s="29"/>
      <c r="O1503" s="29"/>
      <c r="P1503" s="29"/>
      <c r="Q1503" s="29"/>
      <c r="R1503" s="29"/>
      <c r="S1503" s="29"/>
      <c r="T1503" s="31" t="n">
        <v>1</v>
      </c>
      <c r="U1503" s="31"/>
      <c r="V1503" s="31"/>
      <c r="W1503" s="31"/>
      <c r="X1503" s="31"/>
      <c r="Y1503" s="31" t="n">
        <v>1</v>
      </c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false" customHeight="false" outlineLevel="0" collapsed="false">
      <c r="A1504" s="39"/>
      <c r="B1504" s="40"/>
      <c r="C1504" s="41" t="s">
        <v>1921</v>
      </c>
      <c r="D1504" s="41"/>
      <c r="E1504" s="29" t="n">
        <v>14</v>
      </c>
      <c r="F1504" s="29"/>
      <c r="G1504" s="29"/>
      <c r="H1504" s="29"/>
      <c r="I1504" s="29" t="n">
        <v>14</v>
      </c>
      <c r="J1504" s="29"/>
      <c r="K1504" s="29"/>
      <c r="L1504" s="29" t="n">
        <v>3</v>
      </c>
      <c r="M1504" s="29"/>
      <c r="N1504" s="29"/>
      <c r="O1504" s="29"/>
      <c r="P1504" s="29"/>
      <c r="Q1504" s="29" t="n">
        <v>1</v>
      </c>
      <c r="R1504" s="29" t="n">
        <v>10</v>
      </c>
      <c r="S1504" s="29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false" customHeight="false" outlineLevel="0" collapsed="false">
      <c r="A1505" s="39"/>
      <c r="B1505" s="40"/>
      <c r="C1505" s="41" t="s">
        <v>1922</v>
      </c>
      <c r="D1505" s="41"/>
      <c r="E1505" s="29" t="n">
        <v>1</v>
      </c>
      <c r="F1505" s="29" t="n">
        <v>1</v>
      </c>
      <c r="G1505" s="29"/>
      <c r="H1505" s="29"/>
      <c r="I1505" s="29"/>
      <c r="J1505" s="29"/>
      <c r="K1505" s="29"/>
      <c r="L1505" s="29"/>
      <c r="M1505" s="29"/>
      <c r="N1505" s="29"/>
      <c r="O1505" s="29"/>
      <c r="P1505" s="29"/>
      <c r="Q1505" s="29"/>
      <c r="R1505" s="29"/>
      <c r="S1505" s="29"/>
      <c r="T1505" s="31" t="n">
        <v>1</v>
      </c>
      <c r="U1505" s="31"/>
      <c r="V1505" s="31"/>
      <c r="W1505" s="31" t="n">
        <v>1</v>
      </c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 t="n">
        <v>1</v>
      </c>
      <c r="AT1505" s="31"/>
      <c r="AU1505" s="31" t="n">
        <v>1</v>
      </c>
      <c r="AV1505" s="31"/>
      <c r="AW1505" s="31"/>
      <c r="AX1505" s="31"/>
      <c r="AY1505" s="31" t="n">
        <v>1</v>
      </c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false" customHeight="false" outlineLevel="0" collapsed="false">
      <c r="A1506" s="39"/>
      <c r="B1506" s="40"/>
      <c r="C1506" s="41" t="s">
        <v>1923</v>
      </c>
      <c r="D1506" s="41"/>
      <c r="E1506" s="29"/>
      <c r="F1506" s="29"/>
      <c r="G1506" s="29"/>
      <c r="H1506" s="29"/>
      <c r="I1506" s="29"/>
      <c r="J1506" s="29"/>
      <c r="K1506" s="29"/>
      <c r="L1506" s="29"/>
      <c r="M1506" s="29"/>
      <c r="N1506" s="29"/>
      <c r="O1506" s="29"/>
      <c r="P1506" s="29"/>
      <c r="Q1506" s="29"/>
      <c r="R1506" s="29"/>
      <c r="S1506" s="29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false" customHeight="false" outlineLevel="0" collapsed="false">
      <c r="A1507" s="39"/>
      <c r="B1507" s="40"/>
      <c r="C1507" s="41" t="s">
        <v>1924</v>
      </c>
      <c r="D1507" s="41"/>
      <c r="E1507" s="29"/>
      <c r="F1507" s="29"/>
      <c r="G1507" s="29"/>
      <c r="H1507" s="29"/>
      <c r="I1507" s="29"/>
      <c r="J1507" s="29"/>
      <c r="K1507" s="29"/>
      <c r="L1507" s="29"/>
      <c r="M1507" s="29"/>
      <c r="N1507" s="29"/>
      <c r="O1507" s="29"/>
      <c r="P1507" s="29"/>
      <c r="Q1507" s="29"/>
      <c r="R1507" s="29"/>
      <c r="S1507" s="29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9" hidden="false" customHeight="true" outlineLevel="0" collapsed="false">
      <c r="A1508" s="42"/>
      <c r="B1508" s="43"/>
      <c r="C1508" s="44"/>
      <c r="D1508" s="44"/>
      <c r="E1508" s="45"/>
      <c r="F1508" s="46"/>
      <c r="G1508" s="46"/>
      <c r="H1508" s="46"/>
      <c r="I1508" s="46"/>
      <c r="J1508" s="46"/>
      <c r="K1508" s="46"/>
      <c r="L1508" s="46"/>
      <c r="M1508" s="46"/>
      <c r="N1508" s="46"/>
      <c r="O1508" s="46"/>
      <c r="P1508" s="46"/>
      <c r="Q1508" s="46"/>
      <c r="R1508" s="47"/>
      <c r="S1508" s="47"/>
      <c r="T1508" s="48"/>
      <c r="U1508" s="48"/>
      <c r="V1508" s="48"/>
      <c r="W1508" s="48"/>
      <c r="X1508" s="48"/>
      <c r="Y1508" s="48"/>
      <c r="Z1508" s="48"/>
      <c r="AA1508" s="49"/>
      <c r="AB1508" s="49"/>
      <c r="AC1508" s="49"/>
      <c r="AD1508" s="49"/>
      <c r="AE1508" s="49"/>
      <c r="AF1508" s="49"/>
      <c r="AG1508" s="49"/>
      <c r="AH1508" s="49"/>
      <c r="AI1508" s="49"/>
      <c r="AJ1508" s="49"/>
      <c r="AK1508" s="49"/>
      <c r="AL1508" s="49"/>
      <c r="AM1508" s="49"/>
      <c r="AN1508" s="49"/>
      <c r="AO1508" s="49"/>
      <c r="AP1508" s="49"/>
      <c r="AQ1508" s="49"/>
      <c r="AR1508" s="49"/>
      <c r="AS1508" s="49"/>
      <c r="AT1508" s="49"/>
      <c r="AU1508" s="49"/>
      <c r="AV1508" s="49"/>
      <c r="AW1508" s="49"/>
      <c r="AX1508" s="49"/>
      <c r="AY1508" s="49"/>
      <c r="AZ1508" s="49"/>
      <c r="BA1508" s="49"/>
      <c r="BB1508" s="49"/>
      <c r="BC1508" s="49"/>
      <c r="BD1508" s="49"/>
      <c r="BE1508" s="49"/>
      <c r="BF1508" s="49"/>
      <c r="BG1508" s="49"/>
      <c r="BH1508" s="49"/>
      <c r="BI1508" s="49"/>
      <c r="BJ1508" s="49"/>
      <c r="BK1508" s="49"/>
      <c r="BL1508" s="49"/>
      <c r="BM1508" s="49"/>
    </row>
    <row r="1509" customFormat="false" ht="12.95" hidden="false" customHeight="true" outlineLevel="0" collapsed="false">
      <c r="A1509" s="42"/>
      <c r="B1509" s="50"/>
      <c r="C1509" s="51" t="s">
        <v>1925</v>
      </c>
      <c r="D1509" s="52"/>
      <c r="E1509" s="30" t="s">
        <v>1926</v>
      </c>
      <c r="F1509" s="53" t="s">
        <v>1927</v>
      </c>
      <c r="G1509" s="53" t="s">
        <v>1928</v>
      </c>
      <c r="H1509" s="53" t="s">
        <v>1929</v>
      </c>
      <c r="I1509" s="53" t="s">
        <v>1930</v>
      </c>
      <c r="J1509" s="53" t="s">
        <v>1931</v>
      </c>
      <c r="K1509" s="53" t="s">
        <v>1932</v>
      </c>
      <c r="L1509" s="53" t="s">
        <v>1933</v>
      </c>
      <c r="M1509" s="53" t="s">
        <v>1934</v>
      </c>
      <c r="N1509" s="53" t="s">
        <v>1935</v>
      </c>
      <c r="O1509" s="53" t="n">
        <v>11</v>
      </c>
      <c r="P1509" s="53" t="n">
        <v>12</v>
      </c>
      <c r="Q1509" s="53" t="n">
        <v>13</v>
      </c>
      <c r="R1509" s="54"/>
      <c r="S1509" s="55"/>
      <c r="T1509" s="55"/>
      <c r="U1509" s="55"/>
      <c r="V1509" s="55"/>
      <c r="W1509" s="55"/>
      <c r="X1509" s="55"/>
      <c r="Y1509" s="55"/>
      <c r="Z1509" s="55"/>
      <c r="AA1509" s="56"/>
      <c r="AB1509" s="56"/>
      <c r="AC1509" s="56"/>
      <c r="AD1509" s="56"/>
      <c r="AE1509" s="56"/>
      <c r="AF1509" s="56"/>
      <c r="AG1509" s="56"/>
      <c r="AH1509" s="56"/>
      <c r="AI1509" s="56"/>
      <c r="AJ1509" s="56"/>
      <c r="AK1509" s="56"/>
      <c r="AL1509" s="56"/>
      <c r="AM1509" s="56"/>
      <c r="AN1509" s="56"/>
      <c r="AO1509" s="56"/>
      <c r="AP1509" s="56"/>
      <c r="AQ1509" s="56"/>
      <c r="AR1509" s="56"/>
      <c r="BC1509" s="57"/>
      <c r="BK1509" s="57"/>
      <c r="BL1509" s="57"/>
      <c r="BM1509" s="57"/>
    </row>
    <row r="1510" customFormat="false" ht="12.75" hidden="false" customHeight="false" outlineLevel="0" collapsed="false">
      <c r="A1510" s="58"/>
      <c r="B1510" s="59"/>
      <c r="C1510" s="51"/>
      <c r="D1510" s="60"/>
      <c r="E1510" s="29"/>
      <c r="F1510" s="29"/>
      <c r="G1510" s="29"/>
      <c r="H1510" s="29"/>
      <c r="I1510" s="29"/>
      <c r="J1510" s="29"/>
      <c r="K1510" s="29"/>
      <c r="L1510" s="29"/>
      <c r="M1510" s="29"/>
      <c r="N1510" s="29"/>
      <c r="O1510" s="29"/>
      <c r="P1510" s="29"/>
      <c r="Q1510" s="29"/>
      <c r="R1510" s="61"/>
      <c r="S1510" s="62"/>
      <c r="T1510" s="62"/>
      <c r="AB1510" s="56"/>
      <c r="AC1510" s="56"/>
      <c r="AD1510" s="56"/>
      <c r="AE1510" s="56"/>
      <c r="AF1510" s="63"/>
      <c r="AG1510" s="63"/>
      <c r="AH1510" s="63"/>
      <c r="AI1510" s="63"/>
      <c r="AJ1510" s="63"/>
      <c r="AK1510" s="63"/>
      <c r="AL1510" s="63"/>
      <c r="AM1510" s="63"/>
      <c r="AN1510" s="63"/>
      <c r="AO1510" s="63"/>
      <c r="AP1510" s="63"/>
      <c r="AQ1510" s="63"/>
      <c r="AR1510" s="63"/>
      <c r="AS1510" s="56"/>
      <c r="AT1510" s="56"/>
      <c r="AU1510" s="56"/>
      <c r="AV1510" s="56"/>
      <c r="BC1510" s="64"/>
      <c r="BK1510" s="65"/>
      <c r="BL1510" s="65"/>
      <c r="BM1510" s="65"/>
    </row>
    <row r="1511" customFormat="false" ht="12.95" hidden="false" customHeight="true" outlineLevel="0" collapsed="false">
      <c r="A1511" s="42"/>
      <c r="B1511" s="50"/>
      <c r="C1511" s="66" t="s">
        <v>1936</v>
      </c>
      <c r="D1511" s="52"/>
      <c r="E1511" s="10" t="s">
        <v>1937</v>
      </c>
      <c r="F1511" s="67" t="s">
        <v>1938</v>
      </c>
      <c r="G1511" s="67" t="s">
        <v>1939</v>
      </c>
      <c r="H1511" s="67" t="s">
        <v>1940</v>
      </c>
      <c r="I1511" s="67" t="s">
        <v>1941</v>
      </c>
      <c r="J1511" s="67" t="s">
        <v>1942</v>
      </c>
      <c r="K1511" s="67" t="s">
        <v>1943</v>
      </c>
      <c r="L1511" s="68" t="s">
        <v>1944</v>
      </c>
      <c r="M1511" s="67" t="s">
        <v>1945</v>
      </c>
      <c r="N1511" s="67" t="s">
        <v>1946</v>
      </c>
      <c r="O1511" s="69"/>
      <c r="P1511" s="70"/>
      <c r="Q1511" s="70"/>
      <c r="R1511" s="55"/>
      <c r="S1511" s="55"/>
      <c r="T1511" s="55"/>
      <c r="AB1511" s="56"/>
      <c r="AC1511" s="56"/>
      <c r="AD1511" s="56"/>
      <c r="AE1511" s="56"/>
      <c r="AF1511" s="56"/>
      <c r="AG1511" s="56"/>
      <c r="AH1511" s="56"/>
      <c r="AI1511" s="56"/>
      <c r="AJ1511" s="56"/>
      <c r="AK1511" s="56"/>
      <c r="AL1511" s="56"/>
      <c r="AM1511" s="56"/>
      <c r="AN1511" s="56"/>
      <c r="AO1511" s="56"/>
      <c r="AP1511" s="56"/>
      <c r="AQ1511" s="56"/>
      <c r="AR1511" s="56"/>
      <c r="AS1511" s="56"/>
      <c r="AT1511" s="56"/>
      <c r="AU1511" s="56"/>
      <c r="AV1511" s="56"/>
      <c r="BC1511" s="71"/>
      <c r="BK1511" s="71"/>
      <c r="BL1511" s="71"/>
      <c r="BM1511" s="71"/>
    </row>
    <row r="1512" customFormat="false" ht="12.75" hidden="false" customHeight="false" outlineLevel="0" collapsed="false">
      <c r="A1512" s="42"/>
      <c r="B1512" s="72"/>
      <c r="C1512" s="66"/>
      <c r="D1512" s="60"/>
      <c r="E1512" s="29"/>
      <c r="F1512" s="29"/>
      <c r="G1512" s="29"/>
      <c r="H1512" s="29"/>
      <c r="I1512" s="29"/>
      <c r="J1512" s="29"/>
      <c r="K1512" s="29"/>
      <c r="L1512" s="29"/>
      <c r="M1512" s="29"/>
      <c r="N1512" s="29"/>
      <c r="O1512" s="73"/>
      <c r="P1512" s="74"/>
      <c r="Q1512" s="74"/>
      <c r="R1512" s="55"/>
      <c r="S1512" s="55"/>
      <c r="T1512" s="55"/>
      <c r="AB1512" s="56"/>
      <c r="AC1512" s="56"/>
      <c r="AD1512" s="56"/>
      <c r="AE1512" s="56"/>
      <c r="AF1512" s="56"/>
      <c r="AG1512" s="56"/>
      <c r="AH1512" s="56"/>
      <c r="AI1512" s="56"/>
      <c r="AJ1512" s="56"/>
      <c r="AK1512" s="56"/>
      <c r="AL1512" s="56"/>
      <c r="AM1512" s="56"/>
      <c r="AN1512" s="56"/>
      <c r="AO1512" s="56"/>
      <c r="AP1512" s="56"/>
      <c r="AQ1512" s="56"/>
      <c r="AR1512" s="56"/>
      <c r="AS1512" s="56"/>
      <c r="AT1512" s="56"/>
      <c r="AU1512" s="56"/>
      <c r="AV1512" s="56"/>
      <c r="BC1512" s="75"/>
      <c r="BK1512" s="75"/>
      <c r="BL1512" s="75"/>
      <c r="BM1512" s="75"/>
    </row>
    <row r="1513" customFormat="false" ht="4.5" hidden="false" customHeight="true" outlineLevel="0" collapsed="false">
      <c r="A1513" s="35"/>
      <c r="B1513" s="43"/>
      <c r="C1513" s="76"/>
      <c r="D1513" s="76"/>
      <c r="E1513" s="33"/>
      <c r="F1513" s="47"/>
      <c r="G1513" s="47"/>
      <c r="H1513" s="47"/>
      <c r="I1513" s="47"/>
      <c r="J1513" s="47"/>
      <c r="K1513" s="47"/>
      <c r="L1513" s="47"/>
      <c r="M1513" s="47"/>
      <c r="N1513" s="47"/>
      <c r="O1513" s="77"/>
      <c r="P1513" s="77"/>
      <c r="Q1513" s="77"/>
      <c r="R1513" s="55"/>
      <c r="S1513" s="55"/>
      <c r="T1513" s="55"/>
      <c r="AB1513" s="56"/>
      <c r="AC1513" s="56"/>
      <c r="AD1513" s="56"/>
      <c r="AE1513" s="56"/>
      <c r="AF1513" s="56"/>
      <c r="AG1513" s="56"/>
      <c r="AH1513" s="56"/>
      <c r="AI1513" s="56"/>
      <c r="AJ1513" s="56"/>
      <c r="AK1513" s="56"/>
      <c r="AL1513" s="56"/>
      <c r="AM1513" s="56"/>
      <c r="AN1513" s="56"/>
      <c r="AO1513" s="56"/>
      <c r="AP1513" s="56"/>
      <c r="AQ1513" s="56"/>
      <c r="AR1513" s="56"/>
      <c r="AS1513" s="56"/>
      <c r="AT1513" s="56"/>
      <c r="AU1513" s="56"/>
      <c r="AV1513" s="56"/>
      <c r="BC1513" s="78"/>
      <c r="BK1513" s="71"/>
      <c r="BL1513" s="78"/>
      <c r="BM1513" s="56"/>
    </row>
    <row r="1514" customFormat="false" ht="9.75" hidden="false" customHeight="true" outlineLevel="0" collapsed="false">
      <c r="AB1514" s="56"/>
      <c r="AC1514" s="56"/>
      <c r="AD1514" s="56"/>
      <c r="AE1514" s="56"/>
      <c r="AF1514" s="56"/>
      <c r="AG1514" s="56"/>
      <c r="AH1514" s="56"/>
      <c r="AI1514" s="56"/>
      <c r="AJ1514" s="56"/>
      <c r="AK1514" s="56"/>
      <c r="AL1514" s="56"/>
      <c r="AM1514" s="56"/>
      <c r="AN1514" s="56"/>
      <c r="AO1514" s="56"/>
      <c r="AP1514" s="56"/>
      <c r="AQ1514" s="56"/>
      <c r="AR1514" s="56"/>
      <c r="AS1514" s="56"/>
      <c r="AT1514" s="56"/>
      <c r="AU1514" s="56"/>
      <c r="AV1514" s="56"/>
    </row>
    <row r="1515" customFormat="false" ht="12.95" hidden="false" customHeight="true" outlineLevel="0" collapsed="false">
      <c r="C1515" s="79" t="s">
        <v>1947</v>
      </c>
      <c r="D1515" s="79"/>
      <c r="E1515" s="80" t="s">
        <v>1948</v>
      </c>
      <c r="F1515" s="80"/>
      <c r="G1515" s="80"/>
      <c r="H1515" s="80"/>
      <c r="I1515" s="80"/>
      <c r="J1515" s="57"/>
      <c r="K1515" s="57"/>
      <c r="L1515" s="57"/>
      <c r="M1515" s="63"/>
      <c r="AB1515" s="56"/>
      <c r="AC1515" s="56"/>
      <c r="AD1515" s="56"/>
      <c r="AE1515" s="56"/>
      <c r="AF1515" s="56"/>
      <c r="AG1515" s="56"/>
      <c r="AH1515" s="56"/>
      <c r="AI1515" s="56"/>
      <c r="AJ1515" s="56"/>
      <c r="AK1515" s="56"/>
      <c r="AL1515" s="56"/>
      <c r="AM1515" s="56"/>
      <c r="AN1515" s="56"/>
      <c r="AO1515" s="56"/>
      <c r="AP1515" s="56"/>
      <c r="AQ1515" s="56"/>
      <c r="AR1515" s="56"/>
      <c r="AS1515" s="56"/>
      <c r="AT1515" s="56"/>
      <c r="AU1515" s="56"/>
      <c r="AV1515" s="56"/>
    </row>
    <row r="1516" customFormat="false" ht="9" hidden="false" customHeight="true" outlineLevel="0" collapsed="false">
      <c r="C1516" s="81"/>
      <c r="D1516" s="81"/>
      <c r="E1516" s="82"/>
      <c r="F1516" s="82"/>
      <c r="G1516" s="82"/>
      <c r="H1516" s="82"/>
      <c r="I1516" s="82"/>
      <c r="J1516" s="65"/>
      <c r="K1516" s="64"/>
      <c r="L1516" s="64"/>
      <c r="M1516" s="56"/>
      <c r="AB1516" s="56"/>
      <c r="AC1516" s="56"/>
      <c r="AD1516" s="56"/>
      <c r="AE1516" s="56"/>
      <c r="AF1516" s="56"/>
      <c r="AG1516" s="56"/>
      <c r="AH1516" s="56"/>
      <c r="AI1516" s="56"/>
      <c r="AJ1516" s="56"/>
      <c r="AK1516" s="56"/>
      <c r="AL1516" s="56"/>
      <c r="AM1516" s="56"/>
      <c r="AN1516" s="56"/>
      <c r="AO1516" s="56"/>
      <c r="AP1516" s="56"/>
      <c r="AQ1516" s="56"/>
      <c r="AR1516" s="56"/>
      <c r="AS1516" s="56"/>
      <c r="AT1516" s="56"/>
      <c r="AU1516" s="56"/>
      <c r="AV1516" s="56"/>
    </row>
    <row r="1517" customFormat="false" ht="4.5" hidden="false" customHeight="true" outlineLevel="0" collapsed="false">
      <c r="C1517" s="81"/>
      <c r="D1517" s="81"/>
      <c r="E1517" s="81"/>
      <c r="F1517" s="81"/>
      <c r="G1517" s="81"/>
      <c r="H1517" s="81"/>
      <c r="I1517" s="81"/>
      <c r="J1517" s="71"/>
      <c r="K1517" s="71"/>
      <c r="L1517" s="71"/>
      <c r="M1517" s="56"/>
    </row>
    <row r="1518" customFormat="false" ht="12.95" hidden="false" customHeight="true" outlineLevel="0" collapsed="false">
      <c r="C1518" s="83" t="s">
        <v>1949</v>
      </c>
      <c r="D1518" s="83"/>
      <c r="E1518" s="84" t="s">
        <v>1950</v>
      </c>
      <c r="F1518" s="84"/>
      <c r="G1518" s="84"/>
      <c r="H1518" s="84"/>
      <c r="I1518" s="84"/>
      <c r="J1518" s="84"/>
      <c r="K1518" s="84"/>
      <c r="L1518" s="75"/>
      <c r="M1518" s="56"/>
    </row>
    <row r="1519" customFormat="false" ht="12.95" hidden="false" customHeight="true" outlineLevel="0" collapsed="false">
      <c r="C1519" s="79"/>
      <c r="D1519" s="79"/>
      <c r="E1519" s="85"/>
      <c r="F1519" s="85"/>
      <c r="G1519" s="85"/>
      <c r="H1519" s="86"/>
      <c r="I1519" s="87"/>
      <c r="J1519" s="88"/>
      <c r="K1519" s="88"/>
      <c r="L1519" s="89"/>
    </row>
    <row r="1520" customFormat="false" ht="12.75" hidden="false" customHeight="false" outlineLevel="0" collapsed="false">
      <c r="C1520" s="1" t="s">
        <v>1951</v>
      </c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09:C1510"/>
    <mergeCell ref="C1511:C1512"/>
    <mergeCell ref="E1515:I1515"/>
    <mergeCell ref="E1518:K1518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94AA019&amp;CФорма № 6-8, Підрозділ: Варвинський районний суд Чернігівської області, Початок періоду: 01.01.2013, Кінець періоду: 30.06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17"/>
  <sheetViews>
    <sheetView showFormulas="false" showGridLines="true" showRowColHeaders="true" showZeros="true" rightToLeft="false" tabSelected="false" showOutlineSymbols="true" defaultGridColor="true" view="normal" topLeftCell="AQ865" colorId="64" zoomScale="100" zoomScaleNormal="100" zoomScalePageLayoutView="100" workbookViewId="0">
      <selection pane="topLeft" activeCell="BF1517" activeCellId="0" sqref="BF15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0"/>
      <c r="C4" s="91"/>
      <c r="D4" s="91"/>
    </row>
    <row r="5" customFormat="false" ht="12.95" hidden="true" customHeight="true" outlineLevel="0" collapsed="false">
      <c r="A5" s="92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10" t="s">
        <v>1952</v>
      </c>
      <c r="B6" s="95" t="s">
        <v>1</v>
      </c>
      <c r="C6" s="96" t="s">
        <v>2</v>
      </c>
      <c r="D6" s="96"/>
      <c r="E6" s="14" t="s">
        <v>1953</v>
      </c>
      <c r="F6" s="14" t="s">
        <v>1954</v>
      </c>
      <c r="G6" s="14"/>
      <c r="H6" s="14"/>
      <c r="I6" s="14"/>
      <c r="J6" s="14"/>
      <c r="K6" s="14"/>
      <c r="L6" s="14"/>
      <c r="M6" s="14"/>
      <c r="N6" s="14" t="s">
        <v>1955</v>
      </c>
      <c r="O6" s="14"/>
      <c r="P6" s="14"/>
      <c r="Q6" s="14"/>
      <c r="R6" s="14"/>
      <c r="S6" s="14"/>
      <c r="T6" s="14"/>
      <c r="U6" s="14" t="s">
        <v>1956</v>
      </c>
      <c r="V6" s="14"/>
      <c r="W6" s="14"/>
      <c r="X6" s="14" t="s">
        <v>1956</v>
      </c>
      <c r="Y6" s="14"/>
      <c r="Z6" s="14"/>
      <c r="AA6" s="14"/>
      <c r="AB6" s="14" t="s">
        <v>1957</v>
      </c>
      <c r="AC6" s="14"/>
      <c r="AD6" s="14"/>
      <c r="AE6" s="14"/>
      <c r="AF6" s="14"/>
      <c r="AG6" s="14"/>
      <c r="AH6" s="14" t="s">
        <v>1957</v>
      </c>
      <c r="AI6" s="14"/>
      <c r="AJ6" s="14"/>
      <c r="AK6" s="14"/>
      <c r="AL6" s="14"/>
      <c r="AM6" s="14" t="s">
        <v>1958</v>
      </c>
      <c r="AN6" s="14"/>
      <c r="AO6" s="14"/>
      <c r="AP6" s="14"/>
      <c r="AQ6" s="14"/>
      <c r="AR6" s="14"/>
      <c r="AS6" s="14"/>
      <c r="AT6" s="14" t="s">
        <v>1959</v>
      </c>
      <c r="AU6" s="14" t="s">
        <v>1960</v>
      </c>
      <c r="AV6" s="14" t="s">
        <v>1961</v>
      </c>
      <c r="AW6" s="14" t="s">
        <v>1962</v>
      </c>
      <c r="AX6" s="14"/>
      <c r="AY6" s="14"/>
      <c r="AZ6" s="14"/>
      <c r="BA6" s="14" t="s">
        <v>1963</v>
      </c>
      <c r="BB6" s="14"/>
      <c r="BC6" s="14"/>
      <c r="BD6" s="14"/>
      <c r="BE6" s="14" t="s">
        <v>1963</v>
      </c>
      <c r="BF6" s="14"/>
      <c r="BG6" s="14"/>
      <c r="BH6" s="14" t="s">
        <v>1964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1965</v>
      </c>
      <c r="G7" s="14" t="s">
        <v>1966</v>
      </c>
      <c r="H7" s="14" t="s">
        <v>1967</v>
      </c>
      <c r="I7" s="14" t="s">
        <v>1968</v>
      </c>
      <c r="J7" s="14"/>
      <c r="K7" s="14"/>
      <c r="L7" s="14" t="s">
        <v>1969</v>
      </c>
      <c r="M7" s="14"/>
      <c r="N7" s="14" t="s">
        <v>1970</v>
      </c>
      <c r="O7" s="14" t="s">
        <v>1971</v>
      </c>
      <c r="P7" s="14" t="s">
        <v>1972</v>
      </c>
      <c r="Q7" s="14" t="s">
        <v>1973</v>
      </c>
      <c r="R7" s="14" t="s">
        <v>1974</v>
      </c>
      <c r="S7" s="14" t="s">
        <v>1975</v>
      </c>
      <c r="T7" s="14" t="s">
        <v>1976</v>
      </c>
      <c r="U7" s="14" t="s">
        <v>1977</v>
      </c>
      <c r="V7" s="14" t="s">
        <v>1978</v>
      </c>
      <c r="W7" s="14" t="s">
        <v>1979</v>
      </c>
      <c r="X7" s="14" t="s">
        <v>1980</v>
      </c>
      <c r="Y7" s="14" t="s">
        <v>1981</v>
      </c>
      <c r="Z7" s="14" t="s">
        <v>1982</v>
      </c>
      <c r="AA7" s="14" t="s">
        <v>1983</v>
      </c>
      <c r="AB7" s="14" t="s">
        <v>1984</v>
      </c>
      <c r="AC7" s="14" t="s">
        <v>1985</v>
      </c>
      <c r="AD7" s="14" t="s">
        <v>1986</v>
      </c>
      <c r="AE7" s="14" t="s">
        <v>1987</v>
      </c>
      <c r="AF7" s="14" t="s">
        <v>1988</v>
      </c>
      <c r="AG7" s="14" t="s">
        <v>1989</v>
      </c>
      <c r="AH7" s="14" t="s">
        <v>1990</v>
      </c>
      <c r="AI7" s="14" t="s">
        <v>1991</v>
      </c>
      <c r="AJ7" s="14" t="s">
        <v>1992</v>
      </c>
      <c r="AK7" s="14" t="s">
        <v>1993</v>
      </c>
      <c r="AL7" s="14" t="s">
        <v>1994</v>
      </c>
      <c r="AM7" s="14" t="s">
        <v>1995</v>
      </c>
      <c r="AN7" s="14" t="s">
        <v>1996</v>
      </c>
      <c r="AO7" s="14" t="s">
        <v>1997</v>
      </c>
      <c r="AP7" s="14" t="s">
        <v>1998</v>
      </c>
      <c r="AQ7" s="14" t="s">
        <v>1999</v>
      </c>
      <c r="AR7" s="14" t="s">
        <v>2000</v>
      </c>
      <c r="AS7" s="14" t="s">
        <v>200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002</v>
      </c>
      <c r="BB7" s="14" t="s">
        <v>2003</v>
      </c>
      <c r="BC7" s="14" t="s">
        <v>2004</v>
      </c>
      <c r="BD7" s="14" t="s">
        <v>2005</v>
      </c>
      <c r="BE7" s="14" t="s">
        <v>2006</v>
      </c>
      <c r="BF7" s="14" t="s">
        <v>2007</v>
      </c>
      <c r="BG7" s="14" t="s">
        <v>2008</v>
      </c>
      <c r="BH7" s="14" t="s">
        <v>2009</v>
      </c>
      <c r="BI7" s="14" t="s">
        <v>2010</v>
      </c>
      <c r="BJ7" s="14"/>
      <c r="BK7" s="14"/>
      <c r="BL7" s="14"/>
      <c r="BM7" s="14" t="s">
        <v>2011</v>
      </c>
      <c r="BN7" s="14"/>
      <c r="BO7" s="97" t="s">
        <v>2012</v>
      </c>
      <c r="BP7" s="97"/>
      <c r="BQ7" s="97"/>
      <c r="BR7" s="16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013</v>
      </c>
      <c r="J8" s="14" t="s">
        <v>2014</v>
      </c>
      <c r="K8" s="14"/>
      <c r="L8" s="14" t="s">
        <v>2015</v>
      </c>
      <c r="M8" s="14" t="s">
        <v>201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017</v>
      </c>
      <c r="AY8" s="14" t="s">
        <v>2018</v>
      </c>
      <c r="AZ8" s="14" t="s">
        <v>201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7"/>
      <c r="BP8" s="97"/>
      <c r="BQ8" s="97"/>
      <c r="BR8" s="16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020</v>
      </c>
      <c r="K9" s="14" t="s">
        <v>202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022</v>
      </c>
      <c r="BK9" s="14" t="s">
        <v>24</v>
      </c>
      <c r="BL9" s="14" t="s">
        <v>26</v>
      </c>
      <c r="BM9" s="12" t="s">
        <v>45</v>
      </c>
      <c r="BN9" s="14" t="s">
        <v>2023</v>
      </c>
      <c r="BO9" s="14" t="s">
        <v>2024</v>
      </c>
      <c r="BP9" s="14" t="s">
        <v>2025</v>
      </c>
      <c r="BQ9" s="14" t="s">
        <v>2026</v>
      </c>
      <c r="BR9" s="16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8" t="s">
        <v>55</v>
      </c>
      <c r="C11" s="99" t="s">
        <v>56</v>
      </c>
      <c r="D11" s="9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0"/>
      <c r="B12" s="101"/>
      <c r="C12" s="99"/>
      <c r="D12" s="10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3"/>
      <c r="B13" s="10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24)</f>
        <v>0</v>
      </c>
      <c r="F14" s="29" t="n">
        <f aca="false">SUM(F15:F24)</f>
        <v>0</v>
      </c>
      <c r="G14" s="29" t="n">
        <f aca="false">SUM(G15:G24)</f>
        <v>0</v>
      </c>
      <c r="H14" s="29" t="n">
        <f aca="false">SUM(H15:H24)</f>
        <v>0</v>
      </c>
      <c r="I14" s="29" t="n">
        <f aca="false">SUM(I15:I24)</f>
        <v>0</v>
      </c>
      <c r="J14" s="29" t="n">
        <f aca="false">SUM(J15:J24)</f>
        <v>0</v>
      </c>
      <c r="K14" s="29" t="n">
        <f aca="false">SUM(K15:K24)</f>
        <v>0</v>
      </c>
      <c r="L14" s="29" t="n">
        <f aca="false">SUM(L15:L24)</f>
        <v>0</v>
      </c>
      <c r="M14" s="29" t="n">
        <f aca="false">SUM(M15:M24)</f>
        <v>0</v>
      </c>
      <c r="N14" s="29" t="n">
        <f aca="false">SUM(N15:N24)</f>
        <v>0</v>
      </c>
      <c r="O14" s="29" t="n">
        <f aca="false">SUM(O15:O24)</f>
        <v>0</v>
      </c>
      <c r="P14" s="29" t="n">
        <f aca="false">SUM(P15:P24)</f>
        <v>0</v>
      </c>
      <c r="Q14" s="29" t="n">
        <f aca="false">SUM(Q15:Q24)</f>
        <v>0</v>
      </c>
      <c r="R14" s="29" t="n">
        <f aca="false">SUM(R15:R24)</f>
        <v>0</v>
      </c>
      <c r="S14" s="29" t="n">
        <f aca="false">SUM(S15:S24)</f>
        <v>0</v>
      </c>
      <c r="T14" s="29" t="n">
        <f aca="false">SUM(T15:T24)</f>
        <v>0</v>
      </c>
      <c r="U14" s="29" t="n">
        <f aca="false">SUM(U15:U24)</f>
        <v>0</v>
      </c>
      <c r="V14" s="29" t="n">
        <f aca="false">SUM(V15:V24)</f>
        <v>0</v>
      </c>
      <c r="W14" s="29" t="n">
        <f aca="false">SUM(W15:W24)</f>
        <v>0</v>
      </c>
      <c r="X14" s="29" t="n">
        <f aca="false">SUM(X15:X24)</f>
        <v>0</v>
      </c>
      <c r="Y14" s="29" t="n">
        <f aca="false">SUM(Y15:Y24)</f>
        <v>0</v>
      </c>
      <c r="Z14" s="29" t="n">
        <f aca="false">SUM(Z15:Z24)</f>
        <v>0</v>
      </c>
      <c r="AA14" s="29" t="n">
        <f aca="false">SUM(AA15:AA24)</f>
        <v>0</v>
      </c>
      <c r="AB14" s="29" t="n">
        <f aca="false">SUM(AB15:AB24)</f>
        <v>0</v>
      </c>
      <c r="AC14" s="29" t="n">
        <f aca="false">SUM(AC15:AC24)</f>
        <v>0</v>
      </c>
      <c r="AD14" s="29" t="n">
        <f aca="false">SUM(AD15:AD24)</f>
        <v>0</v>
      </c>
      <c r="AE14" s="29" t="n">
        <f aca="false">SUM(AE15:AE24)</f>
        <v>0</v>
      </c>
      <c r="AF14" s="29" t="n">
        <f aca="false">SUM(AF15:AF24)</f>
        <v>0</v>
      </c>
      <c r="AG14" s="29" t="n">
        <f aca="false">SUM(AG15:AG24)</f>
        <v>0</v>
      </c>
      <c r="AH14" s="29" t="n">
        <f aca="false">SUM(AH15:AH24)</f>
        <v>0</v>
      </c>
      <c r="AI14" s="29" t="n">
        <f aca="false">SUM(AI15:AI24)</f>
        <v>0</v>
      </c>
      <c r="AJ14" s="29" t="n">
        <f aca="false">SUM(AJ15:AJ24)</f>
        <v>0</v>
      </c>
      <c r="AK14" s="29" t="n">
        <f aca="false">SUM(AK15:AK24)</f>
        <v>0</v>
      </c>
      <c r="AL14" s="29" t="n">
        <f aca="false">SUM(AL15:AL24)</f>
        <v>0</v>
      </c>
      <c r="AM14" s="29" t="n">
        <f aca="false">SUM(AM15:AM24)</f>
        <v>0</v>
      </c>
      <c r="AN14" s="29" t="n">
        <f aca="false">SUM(AN15:AN24)</f>
        <v>0</v>
      </c>
      <c r="AO14" s="29" t="n">
        <f aca="false">SUM(AO15:AO24)</f>
        <v>0</v>
      </c>
      <c r="AP14" s="29" t="n">
        <f aca="false">SUM(AP15:AP24)</f>
        <v>0</v>
      </c>
      <c r="AQ14" s="29" t="n">
        <f aca="false">SUM(AQ15:AQ24)</f>
        <v>0</v>
      </c>
      <c r="AR14" s="29" t="n">
        <f aca="false">SUM(AR15:AR24)</f>
        <v>0</v>
      </c>
      <c r="AS14" s="29" t="n">
        <f aca="false">SUM(AS15:AS24)</f>
        <v>0</v>
      </c>
      <c r="AT14" s="29" t="n">
        <f aca="false">SUM(AT15:AT24)</f>
        <v>0</v>
      </c>
      <c r="AU14" s="29" t="n">
        <f aca="false">SUM(AU15:AU24)</f>
        <v>0</v>
      </c>
      <c r="AV14" s="29" t="n">
        <f aca="false">SUM(AV15:AV24)</f>
        <v>0</v>
      </c>
      <c r="AW14" s="29" t="n">
        <f aca="false">SUM(AW15:AW24)</f>
        <v>0</v>
      </c>
      <c r="AX14" s="29" t="n">
        <f aca="false">SUM(AX15:AX24)</f>
        <v>0</v>
      </c>
      <c r="AY14" s="29" t="n">
        <f aca="false">SUM(AY15:AY24)</f>
        <v>0</v>
      </c>
      <c r="AZ14" s="29" t="n">
        <f aca="false">SUM(AZ15:AZ24)</f>
        <v>0</v>
      </c>
      <c r="BA14" s="29" t="n">
        <f aca="false">SUM(BA15:BA24)</f>
        <v>0</v>
      </c>
      <c r="BB14" s="29" t="n">
        <f aca="false">SUM(BB15:BB24)</f>
        <v>0</v>
      </c>
      <c r="BC14" s="29" t="n">
        <f aca="false">SUM(BC15:BC24)</f>
        <v>0</v>
      </c>
      <c r="BD14" s="29" t="n">
        <f aca="false">SUM(BD15:BD24)</f>
        <v>0</v>
      </c>
      <c r="BE14" s="29" t="n">
        <f aca="false">SUM(BE15:BE24)</f>
        <v>0</v>
      </c>
      <c r="BF14" s="29" t="n">
        <f aca="false">SUM(BF15:BF24)</f>
        <v>0</v>
      </c>
      <c r="BG14" s="29" t="n">
        <f aca="false">SUM(BG15:BG24)</f>
        <v>0</v>
      </c>
      <c r="BH14" s="29" t="n">
        <f aca="false">SUM(BH15:BH24)</f>
        <v>0</v>
      </c>
      <c r="BI14" s="29" t="n">
        <f aca="false">SUM(BI15:BI24)</f>
        <v>0</v>
      </c>
      <c r="BJ14" s="29" t="n">
        <f aca="false">SUM(BJ15:BJ24)</f>
        <v>0</v>
      </c>
      <c r="BK14" s="29" t="n">
        <f aca="false">SUM(BK15:BK24)</f>
        <v>0</v>
      </c>
      <c r="BL14" s="29" t="n">
        <f aca="false">SUM(BL15:BL24)</f>
        <v>0</v>
      </c>
      <c r="BM14" s="29" t="n">
        <f aca="false">SUM(BM15:BM24)</f>
        <v>0</v>
      </c>
      <c r="BN14" s="29" t="n">
        <f aca="false">SUM(BN15:BN24)</f>
        <v>0</v>
      </c>
      <c r="BO14" s="29" t="n">
        <f aca="false">SUM(BO15:BO24)</f>
        <v>0</v>
      </c>
      <c r="BP14" s="29" t="n">
        <f aca="false">SUM(BP15:BP24)</f>
        <v>0</v>
      </c>
      <c r="BQ14" s="29" t="n">
        <f aca="false">SUM(BQ15:BQ24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22.7" hidden="false" customHeight="true" outlineLevel="0" collapsed="false">
      <c r="A25" s="26" t="n">
        <v>12</v>
      </c>
      <c r="B25" s="14" t="s">
        <v>74</v>
      </c>
      <c r="C25" s="27" t="s">
        <v>75</v>
      </c>
      <c r="D25" s="27"/>
      <c r="E25" s="29" t="n">
        <f aca="false">SUM(E26:E89)</f>
        <v>1</v>
      </c>
      <c r="F25" s="29" t="n">
        <f aca="false">SUM(F26:F89)</f>
        <v>1</v>
      </c>
      <c r="G25" s="29" t="n">
        <f aca="false">SUM(G26:G89)</f>
        <v>0</v>
      </c>
      <c r="H25" s="29" t="n">
        <f aca="false">SUM(H26:H89)</f>
        <v>0</v>
      </c>
      <c r="I25" s="29" t="n">
        <f aca="false">SUM(I26:I89)</f>
        <v>0</v>
      </c>
      <c r="J25" s="29" t="n">
        <f aca="false">SUM(J26:J89)</f>
        <v>0</v>
      </c>
      <c r="K25" s="29" t="n">
        <f aca="false">SUM(K26:K89)</f>
        <v>0</v>
      </c>
      <c r="L25" s="29" t="n">
        <f aca="false">SUM(L26:L89)</f>
        <v>1</v>
      </c>
      <c r="M25" s="29" t="n">
        <f aca="false">SUM(M26:M89)</f>
        <v>0</v>
      </c>
      <c r="N25" s="29" t="n">
        <f aca="false">SUM(N26:N89)</f>
        <v>0</v>
      </c>
      <c r="O25" s="29" t="n">
        <f aca="false">SUM(O26:O89)</f>
        <v>0</v>
      </c>
      <c r="P25" s="29" t="n">
        <f aca="false">SUM(P26:P89)</f>
        <v>0</v>
      </c>
      <c r="Q25" s="29" t="n">
        <f aca="false">SUM(Q26:Q89)</f>
        <v>0</v>
      </c>
      <c r="R25" s="29" t="n">
        <f aca="false">SUM(R26:R89)</f>
        <v>1</v>
      </c>
      <c r="S25" s="29" t="n">
        <f aca="false">SUM(S26:S89)</f>
        <v>0</v>
      </c>
      <c r="T25" s="29" t="n">
        <f aca="false">SUM(T26:T89)</f>
        <v>0</v>
      </c>
      <c r="U25" s="29" t="n">
        <f aca="false">SUM(U26:U89)</f>
        <v>1</v>
      </c>
      <c r="V25" s="29" t="n">
        <f aca="false">SUM(V26:V89)</f>
        <v>0</v>
      </c>
      <c r="W25" s="29" t="n">
        <f aca="false">SUM(W26:W89)</f>
        <v>0</v>
      </c>
      <c r="X25" s="29" t="n">
        <f aca="false">SUM(X26:X89)</f>
        <v>0</v>
      </c>
      <c r="Y25" s="29" t="n">
        <f aca="false">SUM(Y26:Y89)</f>
        <v>0</v>
      </c>
      <c r="Z25" s="29" t="n">
        <f aca="false">SUM(Z26:Z89)</f>
        <v>0</v>
      </c>
      <c r="AA25" s="29" t="n">
        <f aca="false">SUM(AA26:AA89)</f>
        <v>0</v>
      </c>
      <c r="AB25" s="29" t="n">
        <f aca="false">SUM(AB26:AB89)</f>
        <v>0</v>
      </c>
      <c r="AC25" s="29" t="n">
        <f aca="false">SUM(AC26:AC89)</f>
        <v>0</v>
      </c>
      <c r="AD25" s="29" t="n">
        <f aca="false">SUM(AD26:AD89)</f>
        <v>0</v>
      </c>
      <c r="AE25" s="29" t="n">
        <f aca="false">SUM(AE26:AE89)</f>
        <v>0</v>
      </c>
      <c r="AF25" s="29" t="n">
        <f aca="false">SUM(AF26:AF89)</f>
        <v>0</v>
      </c>
      <c r="AG25" s="29" t="n">
        <f aca="false">SUM(AG26:AG89)</f>
        <v>0</v>
      </c>
      <c r="AH25" s="29" t="n">
        <f aca="false">SUM(AH26:AH89)</f>
        <v>0</v>
      </c>
      <c r="AI25" s="29" t="n">
        <f aca="false">SUM(AI26:AI89)</f>
        <v>0</v>
      </c>
      <c r="AJ25" s="29" t="n">
        <f aca="false">SUM(AJ26:AJ89)</f>
        <v>0</v>
      </c>
      <c r="AK25" s="29" t="n">
        <f aca="false">SUM(AK26:AK89)</f>
        <v>0</v>
      </c>
      <c r="AL25" s="29" t="n">
        <f aca="false">SUM(AL26:AL89)</f>
        <v>0</v>
      </c>
      <c r="AM25" s="29" t="n">
        <f aca="false">SUM(AM26:AM89)</f>
        <v>0</v>
      </c>
      <c r="AN25" s="29" t="n">
        <f aca="false">SUM(AN26:AN89)</f>
        <v>0</v>
      </c>
      <c r="AO25" s="29" t="n">
        <f aca="false">SUM(AO26:AO89)</f>
        <v>1</v>
      </c>
      <c r="AP25" s="29" t="n">
        <f aca="false">SUM(AP26:AP89)</f>
        <v>0</v>
      </c>
      <c r="AQ25" s="29" t="n">
        <f aca="false">SUM(AQ26:AQ89)</f>
        <v>0</v>
      </c>
      <c r="AR25" s="29" t="n">
        <f aca="false">SUM(AR26:AR89)</f>
        <v>0</v>
      </c>
      <c r="AS25" s="29" t="n">
        <f aca="false">SUM(AS26:AS89)</f>
        <v>0</v>
      </c>
      <c r="AT25" s="29" t="n">
        <f aca="false">SUM(AT26:AT89)</f>
        <v>0</v>
      </c>
      <c r="AU25" s="29" t="n">
        <f aca="false">SUM(AU26:AU89)</f>
        <v>0</v>
      </c>
      <c r="AV25" s="29" t="n">
        <f aca="false">SUM(AV26:AV89)</f>
        <v>0</v>
      </c>
      <c r="AW25" s="29" t="n">
        <f aca="false">SUM(AW26:AW89)</f>
        <v>0</v>
      </c>
      <c r="AX25" s="29" t="n">
        <f aca="false">SUM(AX26:AX89)</f>
        <v>0</v>
      </c>
      <c r="AY25" s="29" t="n">
        <f aca="false">SUM(AY26:AY89)</f>
        <v>0</v>
      </c>
      <c r="AZ25" s="29" t="n">
        <f aca="false">SUM(AZ26:AZ89)</f>
        <v>0</v>
      </c>
      <c r="BA25" s="29" t="n">
        <f aca="false">SUM(BA26:BA89)</f>
        <v>0</v>
      </c>
      <c r="BB25" s="29" t="n">
        <f aca="false">SUM(BB26:BB89)</f>
        <v>0</v>
      </c>
      <c r="BC25" s="29" t="n">
        <f aca="false">SUM(BC26:BC89)</f>
        <v>0</v>
      </c>
      <c r="BD25" s="29" t="n">
        <f aca="false">SUM(BD26:BD89)</f>
        <v>0</v>
      </c>
      <c r="BE25" s="29" t="n">
        <f aca="false">SUM(BE26:BE89)</f>
        <v>0</v>
      </c>
      <c r="BF25" s="29" t="n">
        <f aca="false">SUM(BF26:BF89)</f>
        <v>0</v>
      </c>
      <c r="BG25" s="29" t="n">
        <f aca="false">SUM(BG26:BG89)</f>
        <v>0</v>
      </c>
      <c r="BH25" s="29" t="n">
        <f aca="false">SUM(BH26:BH89)</f>
        <v>0</v>
      </c>
      <c r="BI25" s="29" t="n">
        <f aca="false">SUM(BI26:BI89)</f>
        <v>0</v>
      </c>
      <c r="BJ25" s="29" t="n">
        <f aca="false">SUM(BJ26:BJ89)</f>
        <v>0</v>
      </c>
      <c r="BK25" s="29" t="n">
        <f aca="false">SUM(BK26:BK89)</f>
        <v>0</v>
      </c>
      <c r="BL25" s="29" t="n">
        <f aca="false">SUM(BL26:BL89)</f>
        <v>0</v>
      </c>
      <c r="BM25" s="29" t="n">
        <f aca="false">SUM(BM26:BM89)</f>
        <v>0</v>
      </c>
      <c r="BN25" s="29" t="n">
        <f aca="false">SUM(BN26:BN89)</f>
        <v>0</v>
      </c>
      <c r="BO25" s="29" t="n">
        <f aca="false">SUM(BO26:BO89)</f>
        <v>0</v>
      </c>
      <c r="BP25" s="29" t="n">
        <f aca="false">SUM(BP26:BP89)</f>
        <v>0</v>
      </c>
      <c r="BQ25" s="29" t="n">
        <f aca="false">SUM(BQ26:BQ89)</f>
        <v>0</v>
      </c>
      <c r="BR25" s="16"/>
    </row>
    <row r="26" customFormat="false" ht="12.95" hidden="false" customHeight="true" outlineLevel="0" collapsed="false">
      <c r="A26" s="26" t="n">
        <v>13</v>
      </c>
      <c r="B26" s="14" t="s">
        <v>76</v>
      </c>
      <c r="C26" s="27" t="s">
        <v>77</v>
      </c>
      <c r="D26" s="27"/>
      <c r="E26" s="29" t="n">
        <v>1</v>
      </c>
      <c r="F26" s="31" t="n">
        <v>1</v>
      </c>
      <c r="G26" s="31"/>
      <c r="H26" s="29"/>
      <c r="I26" s="29"/>
      <c r="J26" s="31"/>
      <c r="K26" s="31"/>
      <c r="L26" s="31" t="n">
        <v>1</v>
      </c>
      <c r="M26" s="31"/>
      <c r="N26" s="29"/>
      <c r="O26" s="31"/>
      <c r="P26" s="31"/>
      <c r="Q26" s="29"/>
      <c r="R26" s="31" t="n">
        <v>1</v>
      </c>
      <c r="S26" s="31"/>
      <c r="T26" s="31"/>
      <c r="U26" s="31" t="n">
        <v>1</v>
      </c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 t="n">
        <v>1</v>
      </c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s">
        <v>78</v>
      </c>
      <c r="C27" s="27" t="s">
        <v>77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n">
        <v>116</v>
      </c>
      <c r="C28" s="27" t="s">
        <v>79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14" t="n">
        <v>117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14" t="n">
        <v>118</v>
      </c>
      <c r="C30" s="27" t="s">
        <v>81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12.75" hidden="tru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/>
      <c r="F31" s="31"/>
      <c r="G31" s="31"/>
      <c r="H31" s="29"/>
      <c r="I31" s="29"/>
      <c r="J31" s="31"/>
      <c r="K31" s="31"/>
      <c r="L31" s="31"/>
      <c r="M31" s="31"/>
      <c r="N31" s="29"/>
      <c r="O31" s="31"/>
      <c r="P31" s="31"/>
      <c r="Q31" s="29"/>
      <c r="R31" s="31"/>
      <c r="S31" s="31"/>
      <c r="T31" s="31"/>
      <c r="U31" s="31"/>
      <c r="V31" s="29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29"/>
      <c r="AK31" s="29"/>
      <c r="AL31" s="29"/>
      <c r="AM31" s="31"/>
      <c r="AN31" s="31"/>
      <c r="AO31" s="31"/>
      <c r="AP31" s="31"/>
      <c r="AQ31" s="31"/>
      <c r="AR31" s="29"/>
      <c r="AS31" s="29"/>
      <c r="AT31" s="31"/>
      <c r="AU31" s="29"/>
      <c r="AV31" s="31"/>
      <c r="AW31" s="31"/>
      <c r="AX31" s="31"/>
      <c r="AY31" s="31"/>
      <c r="AZ31" s="31"/>
      <c r="BA31" s="29"/>
      <c r="BB31" s="29"/>
      <c r="BC31" s="29"/>
      <c r="BD31" s="29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29"/>
      <c r="BQ31" s="29"/>
      <c r="BR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3</v>
      </c>
      <c r="D32" s="27"/>
      <c r="E32" s="29"/>
      <c r="F32" s="31"/>
      <c r="G32" s="31"/>
      <c r="H32" s="29"/>
      <c r="I32" s="29"/>
      <c r="J32" s="31"/>
      <c r="K32" s="31"/>
      <c r="L32" s="31"/>
      <c r="M32" s="31"/>
      <c r="N32" s="29"/>
      <c r="O32" s="31"/>
      <c r="P32" s="31"/>
      <c r="Q32" s="29"/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9"/>
      <c r="AK32" s="29"/>
      <c r="AL32" s="29"/>
      <c r="AM32" s="31"/>
      <c r="AN32" s="31"/>
      <c r="AO32" s="31"/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75" hidden="tru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29"/>
      <c r="F33" s="31"/>
      <c r="G33" s="31"/>
      <c r="H33" s="29"/>
      <c r="I33" s="29"/>
      <c r="J33" s="31"/>
      <c r="K33" s="31"/>
      <c r="L33" s="31"/>
      <c r="M33" s="31"/>
      <c r="N33" s="29"/>
      <c r="O33" s="31"/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9"/>
      <c r="AK33" s="29"/>
      <c r="AL33" s="29"/>
      <c r="AM33" s="31"/>
      <c r="AN33" s="31"/>
      <c r="AO33" s="31"/>
      <c r="AP33" s="31"/>
      <c r="AQ33" s="31"/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s">
        <v>88</v>
      </c>
      <c r="C35" s="27" t="s">
        <v>86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s">
        <v>89</v>
      </c>
      <c r="C36" s="27" t="s">
        <v>90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75" hidden="true" customHeight="true" outlineLevel="0" collapsed="false">
      <c r="A37" s="26" t="n">
        <v>24</v>
      </c>
      <c r="B37" s="14" t="s">
        <v>91</v>
      </c>
      <c r="C37" s="27" t="s">
        <v>90</v>
      </c>
      <c r="D37" s="27"/>
      <c r="E37" s="29"/>
      <c r="F37" s="31"/>
      <c r="G37" s="31"/>
      <c r="H37" s="29"/>
      <c r="I37" s="29"/>
      <c r="J37" s="31"/>
      <c r="K37" s="31"/>
      <c r="L37" s="31"/>
      <c r="M37" s="31"/>
      <c r="N37" s="29"/>
      <c r="O37" s="31"/>
      <c r="P37" s="31"/>
      <c r="Q37" s="29"/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9"/>
      <c r="AK37" s="29"/>
      <c r="AL37" s="29"/>
      <c r="AM37" s="31"/>
      <c r="AN37" s="31"/>
      <c r="AO37" s="31"/>
      <c r="AP37" s="31"/>
      <c r="AQ37" s="31"/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n">
        <v>123</v>
      </c>
      <c r="C40" s="27" t="s">
        <v>95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n">
        <v>124</v>
      </c>
      <c r="C41" s="27" t="s">
        <v>96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75" hidden="tru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/>
      <c r="F42" s="31"/>
      <c r="G42" s="31"/>
      <c r="H42" s="29"/>
      <c r="I42" s="29"/>
      <c r="J42" s="31"/>
      <c r="K42" s="31"/>
      <c r="L42" s="31"/>
      <c r="M42" s="31"/>
      <c r="N42" s="29"/>
      <c r="O42" s="31"/>
      <c r="P42" s="31"/>
      <c r="Q42" s="29"/>
      <c r="R42" s="31"/>
      <c r="S42" s="31"/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29"/>
      <c r="AK42" s="29"/>
      <c r="AL42" s="29"/>
      <c r="AM42" s="31"/>
      <c r="AN42" s="31"/>
      <c r="AO42" s="31"/>
      <c r="AP42" s="31"/>
      <c r="AQ42" s="31"/>
      <c r="AR42" s="29"/>
      <c r="AS42" s="29"/>
      <c r="AT42" s="31"/>
      <c r="AU42" s="29"/>
      <c r="AV42" s="31"/>
      <c r="AW42" s="31"/>
      <c r="AX42" s="31"/>
      <c r="AY42" s="31"/>
      <c r="AZ42" s="31"/>
      <c r="BA42" s="29"/>
      <c r="BB42" s="29"/>
      <c r="BC42" s="29"/>
      <c r="BD42" s="29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12.75" hidden="tru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/>
      <c r="F43" s="31"/>
      <c r="G43" s="31"/>
      <c r="H43" s="29"/>
      <c r="I43" s="29"/>
      <c r="J43" s="31"/>
      <c r="K43" s="31"/>
      <c r="L43" s="31"/>
      <c r="M43" s="31"/>
      <c r="N43" s="29"/>
      <c r="O43" s="31"/>
      <c r="P43" s="31"/>
      <c r="Q43" s="29"/>
      <c r="R43" s="31"/>
      <c r="S43" s="31"/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29"/>
      <c r="AK43" s="29"/>
      <c r="AL43" s="29"/>
      <c r="AM43" s="31"/>
      <c r="AN43" s="31"/>
      <c r="AO43" s="31"/>
      <c r="AP43" s="31"/>
      <c r="AQ43" s="31"/>
      <c r="AR43" s="29"/>
      <c r="AS43" s="29"/>
      <c r="AT43" s="31"/>
      <c r="AU43" s="29"/>
      <c r="AV43" s="31"/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75" hidden="tru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/>
      <c r="F44" s="31"/>
      <c r="G44" s="31"/>
      <c r="H44" s="29"/>
      <c r="I44" s="29"/>
      <c r="J44" s="31"/>
      <c r="K44" s="31"/>
      <c r="L44" s="31"/>
      <c r="M44" s="31"/>
      <c r="N44" s="29"/>
      <c r="O44" s="31"/>
      <c r="P44" s="31"/>
      <c r="Q44" s="29"/>
      <c r="R44" s="31"/>
      <c r="S44" s="31"/>
      <c r="T44" s="31"/>
      <c r="U44" s="31"/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29"/>
      <c r="AK44" s="29"/>
      <c r="AL44" s="29"/>
      <c r="AM44" s="31"/>
      <c r="AN44" s="31"/>
      <c r="AO44" s="31"/>
      <c r="AP44" s="31"/>
      <c r="AQ44" s="31"/>
      <c r="AR44" s="29"/>
      <c r="AS44" s="29"/>
      <c r="AT44" s="31"/>
      <c r="AU44" s="29"/>
      <c r="AV44" s="31"/>
      <c r="AW44" s="31"/>
      <c r="AX44" s="31"/>
      <c r="AY44" s="31"/>
      <c r="AZ44" s="31"/>
      <c r="BA44" s="29"/>
      <c r="BB44" s="29"/>
      <c r="BC44" s="29"/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/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7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75" hidden="true" customHeight="true" outlineLevel="0" collapsed="false">
      <c r="A48" s="26" t="n">
        <v>35</v>
      </c>
      <c r="B48" s="14" t="s">
        <v>106</v>
      </c>
      <c r="C48" s="27" t="s">
        <v>104</v>
      </c>
      <c r="D48" s="27"/>
      <c r="E48" s="29"/>
      <c r="F48" s="31"/>
      <c r="G48" s="31"/>
      <c r="H48" s="29"/>
      <c r="I48" s="29"/>
      <c r="J48" s="31"/>
      <c r="K48" s="31"/>
      <c r="L48" s="31"/>
      <c r="M48" s="31"/>
      <c r="N48" s="29"/>
      <c r="O48" s="31"/>
      <c r="P48" s="31"/>
      <c r="Q48" s="29"/>
      <c r="R48" s="31"/>
      <c r="S48" s="31"/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29"/>
      <c r="AK48" s="29"/>
      <c r="AL48" s="29"/>
      <c r="AM48" s="31"/>
      <c r="AN48" s="31"/>
      <c r="AO48" s="31"/>
      <c r="AP48" s="31"/>
      <c r="AQ48" s="31"/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75" hidden="true" customHeight="true" outlineLevel="0" collapsed="false">
      <c r="A49" s="26" t="n">
        <v>36</v>
      </c>
      <c r="B49" s="14" t="s">
        <v>107</v>
      </c>
      <c r="C49" s="27" t="s">
        <v>104</v>
      </c>
      <c r="D49" s="27"/>
      <c r="E49" s="29"/>
      <c r="F49" s="31"/>
      <c r="G49" s="31"/>
      <c r="H49" s="29"/>
      <c r="I49" s="29"/>
      <c r="J49" s="31"/>
      <c r="K49" s="31"/>
      <c r="L49" s="31"/>
      <c r="M49" s="31"/>
      <c r="N49" s="29"/>
      <c r="O49" s="31"/>
      <c r="P49" s="31"/>
      <c r="Q49" s="29"/>
      <c r="R49" s="31"/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29"/>
      <c r="AK49" s="29"/>
      <c r="AL49" s="29"/>
      <c r="AM49" s="31"/>
      <c r="AN49" s="31"/>
      <c r="AO49" s="31"/>
      <c r="AP49" s="31"/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n">
        <v>128</v>
      </c>
      <c r="C50" s="27" t="s">
        <v>108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09</v>
      </c>
      <c r="C51" s="27" t="s">
        <v>110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0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3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75" hidden="true" customHeight="true" outlineLevel="0" collapsed="false">
      <c r="A56" s="26" t="n">
        <v>43</v>
      </c>
      <c r="B56" s="14" t="s">
        <v>116</v>
      </c>
      <c r="C56" s="27" t="s">
        <v>113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n">
        <v>132</v>
      </c>
      <c r="C59" s="27" t="s">
        <v>120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1</v>
      </c>
      <c r="C60" s="27" t="s">
        <v>122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2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2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29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3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4</v>
      </c>
      <c r="C69" s="27" t="s">
        <v>133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3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n">
        <v>138</v>
      </c>
      <c r="C73" s="27" t="s">
        <v>139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n">
        <v>141</v>
      </c>
      <c r="C78" s="27" t="s">
        <v>146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s">
        <v>147</v>
      </c>
      <c r="C79" s="27" t="s">
        <v>148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9</v>
      </c>
      <c r="C80" s="27" t="s">
        <v>148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1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s">
        <v>154</v>
      </c>
      <c r="C84" s="27" t="s">
        <v>151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1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6</v>
      </c>
      <c r="C86" s="27" t="s">
        <v>157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7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59</v>
      </c>
      <c r="C88" s="27" t="s">
        <v>157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n">
        <v>145</v>
      </c>
      <c r="C89" s="27" t="s">
        <v>160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95" hidden="false" customHeight="true" outlineLevel="0" collapsed="false">
      <c r="A90" s="26" t="n">
        <v>77</v>
      </c>
      <c r="B90" s="14" t="s">
        <v>161</v>
      </c>
      <c r="C90" s="27" t="s">
        <v>162</v>
      </c>
      <c r="D90" s="27"/>
      <c r="E90" s="29" t="n">
        <f aca="false">SUM(E91:E107)</f>
        <v>0</v>
      </c>
      <c r="F90" s="29" t="n">
        <f aca="false">SUM(F91:F107)</f>
        <v>0</v>
      </c>
      <c r="G90" s="29" t="n">
        <f aca="false">SUM(G91:G107)</f>
        <v>0</v>
      </c>
      <c r="H90" s="29" t="n">
        <f aca="false">SUM(H91:H107)</f>
        <v>0</v>
      </c>
      <c r="I90" s="29" t="n">
        <f aca="false">SUM(I91:I107)</f>
        <v>0</v>
      </c>
      <c r="J90" s="29" t="n">
        <f aca="false">SUM(J91:J107)</f>
        <v>0</v>
      </c>
      <c r="K90" s="29" t="n">
        <f aca="false">SUM(K91:K107)</f>
        <v>0</v>
      </c>
      <c r="L90" s="29" t="n">
        <f aca="false">SUM(L91:L107)</f>
        <v>0</v>
      </c>
      <c r="M90" s="29" t="n">
        <f aca="false">SUM(M91:M107)</f>
        <v>0</v>
      </c>
      <c r="N90" s="29" t="n">
        <f aca="false">SUM(N91:N107)</f>
        <v>0</v>
      </c>
      <c r="O90" s="29" t="n">
        <f aca="false">SUM(O91:O107)</f>
        <v>0</v>
      </c>
      <c r="P90" s="29" t="n">
        <f aca="false">SUM(P91:P107)</f>
        <v>0</v>
      </c>
      <c r="Q90" s="29" t="n">
        <f aca="false">SUM(Q91:Q107)</f>
        <v>0</v>
      </c>
      <c r="R90" s="29" t="n">
        <f aca="false">SUM(R91:R107)</f>
        <v>0</v>
      </c>
      <c r="S90" s="29" t="n">
        <f aca="false">SUM(S91:S107)</f>
        <v>0</v>
      </c>
      <c r="T90" s="29" t="n">
        <f aca="false">SUM(T91:T107)</f>
        <v>0</v>
      </c>
      <c r="U90" s="29" t="n">
        <f aca="false">SUM(U91:U107)</f>
        <v>0</v>
      </c>
      <c r="V90" s="29" t="n">
        <f aca="false">SUM(V91:V107)</f>
        <v>0</v>
      </c>
      <c r="W90" s="29" t="n">
        <f aca="false">SUM(W91:W107)</f>
        <v>0</v>
      </c>
      <c r="X90" s="29" t="n">
        <f aca="false">SUM(X91:X107)</f>
        <v>0</v>
      </c>
      <c r="Y90" s="29" t="n">
        <f aca="false">SUM(Y91:Y107)</f>
        <v>0</v>
      </c>
      <c r="Z90" s="29" t="n">
        <f aca="false">SUM(Z91:Z107)</f>
        <v>0</v>
      </c>
      <c r="AA90" s="29" t="n">
        <f aca="false">SUM(AA91:AA107)</f>
        <v>0</v>
      </c>
      <c r="AB90" s="29" t="n">
        <f aca="false">SUM(AB91:AB107)</f>
        <v>0</v>
      </c>
      <c r="AC90" s="29" t="n">
        <f aca="false">SUM(AC91:AC107)</f>
        <v>0</v>
      </c>
      <c r="AD90" s="29" t="n">
        <f aca="false">SUM(AD91:AD107)</f>
        <v>0</v>
      </c>
      <c r="AE90" s="29" t="n">
        <f aca="false">SUM(AE91:AE107)</f>
        <v>0</v>
      </c>
      <c r="AF90" s="29" t="n">
        <f aca="false">SUM(AF91:AF107)</f>
        <v>0</v>
      </c>
      <c r="AG90" s="29" t="n">
        <f aca="false">SUM(AG91:AG107)</f>
        <v>0</v>
      </c>
      <c r="AH90" s="29" t="n">
        <f aca="false">SUM(AH91:AH107)</f>
        <v>0</v>
      </c>
      <c r="AI90" s="29" t="n">
        <f aca="false">SUM(AI91:AI107)</f>
        <v>0</v>
      </c>
      <c r="AJ90" s="29" t="n">
        <f aca="false">SUM(AJ91:AJ107)</f>
        <v>0</v>
      </c>
      <c r="AK90" s="29" t="n">
        <f aca="false">SUM(AK91:AK107)</f>
        <v>0</v>
      </c>
      <c r="AL90" s="29" t="n">
        <f aca="false">SUM(AL91:AL107)</f>
        <v>0</v>
      </c>
      <c r="AM90" s="29" t="n">
        <f aca="false">SUM(AM91:AM107)</f>
        <v>0</v>
      </c>
      <c r="AN90" s="29" t="n">
        <f aca="false">SUM(AN91:AN107)</f>
        <v>0</v>
      </c>
      <c r="AO90" s="29" t="n">
        <f aca="false">SUM(AO91:AO107)</f>
        <v>0</v>
      </c>
      <c r="AP90" s="29" t="n">
        <f aca="false">SUM(AP91:AP107)</f>
        <v>0</v>
      </c>
      <c r="AQ90" s="29" t="n">
        <f aca="false">SUM(AQ91:AQ107)</f>
        <v>0</v>
      </c>
      <c r="AR90" s="29" t="n">
        <f aca="false">SUM(AR91:AR107)</f>
        <v>0</v>
      </c>
      <c r="AS90" s="29" t="n">
        <f aca="false">SUM(AS91:AS107)</f>
        <v>0</v>
      </c>
      <c r="AT90" s="29" t="n">
        <f aca="false">SUM(AT91:AT107)</f>
        <v>0</v>
      </c>
      <c r="AU90" s="29" t="n">
        <f aca="false">SUM(AU91:AU107)</f>
        <v>0</v>
      </c>
      <c r="AV90" s="29" t="n">
        <f aca="false">SUM(AV91:AV107)</f>
        <v>0</v>
      </c>
      <c r="AW90" s="29" t="n">
        <f aca="false">SUM(AW91:AW107)</f>
        <v>0</v>
      </c>
      <c r="AX90" s="29" t="n">
        <f aca="false">SUM(AX91:AX107)</f>
        <v>0</v>
      </c>
      <c r="AY90" s="29" t="n">
        <f aca="false">SUM(AY91:AY107)</f>
        <v>0</v>
      </c>
      <c r="AZ90" s="29" t="n">
        <f aca="false">SUM(AZ91:AZ107)</f>
        <v>0</v>
      </c>
      <c r="BA90" s="29" t="n">
        <f aca="false">SUM(BA91:BA107)</f>
        <v>0</v>
      </c>
      <c r="BB90" s="29" t="n">
        <f aca="false">SUM(BB91:BB107)</f>
        <v>0</v>
      </c>
      <c r="BC90" s="29" t="n">
        <f aca="false">SUM(BC91:BC107)</f>
        <v>0</v>
      </c>
      <c r="BD90" s="29" t="n">
        <f aca="false">SUM(BD91:BD107)</f>
        <v>0</v>
      </c>
      <c r="BE90" s="29" t="n">
        <f aca="false">SUM(BE91:BE107)</f>
        <v>0</v>
      </c>
      <c r="BF90" s="29" t="n">
        <f aca="false">SUM(BF91:BF107)</f>
        <v>0</v>
      </c>
      <c r="BG90" s="29" t="n">
        <f aca="false">SUM(BG91:BG107)</f>
        <v>0</v>
      </c>
      <c r="BH90" s="29" t="n">
        <f aca="false">SUM(BH91:BH107)</f>
        <v>0</v>
      </c>
      <c r="BI90" s="29" t="n">
        <f aca="false">SUM(BI91:BI107)</f>
        <v>0</v>
      </c>
      <c r="BJ90" s="29" t="n">
        <f aca="false">SUM(BJ91:BJ107)</f>
        <v>0</v>
      </c>
      <c r="BK90" s="29" t="n">
        <f aca="false">SUM(BK91:BK107)</f>
        <v>0</v>
      </c>
      <c r="BL90" s="29" t="n">
        <f aca="false">SUM(BL91:BL107)</f>
        <v>0</v>
      </c>
      <c r="BM90" s="29" t="n">
        <f aca="false">SUM(BM91:BM107)</f>
        <v>0</v>
      </c>
      <c r="BN90" s="29" t="n">
        <f aca="false">SUM(BN91:BN107)</f>
        <v>0</v>
      </c>
      <c r="BO90" s="29" t="n">
        <f aca="false">SUM(BO91:BO107)</f>
        <v>0</v>
      </c>
      <c r="BP90" s="29" t="n">
        <f aca="false">SUM(BP91:BP107)</f>
        <v>0</v>
      </c>
      <c r="BQ90" s="29" t="n">
        <f aca="false">SUM(BQ91:BQ107)</f>
        <v>0</v>
      </c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64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5</v>
      </c>
      <c r="C92" s="27" t="s">
        <v>164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4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8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s">
        <v>169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75" hidden="true" customHeight="true" outlineLevel="0" collapsed="false">
      <c r="A96" s="26" t="n">
        <v>83</v>
      </c>
      <c r="B96" s="14" t="n">
        <v>148</v>
      </c>
      <c r="C96" s="27" t="s">
        <v>170</v>
      </c>
      <c r="D96" s="27"/>
      <c r="E96" s="29"/>
      <c r="F96" s="31"/>
      <c r="G96" s="31"/>
      <c r="H96" s="29"/>
      <c r="I96" s="29"/>
      <c r="J96" s="31"/>
      <c r="K96" s="31"/>
      <c r="L96" s="31"/>
      <c r="M96" s="31"/>
      <c r="N96" s="29"/>
      <c r="O96" s="31"/>
      <c r="P96" s="31"/>
      <c r="Q96" s="29"/>
      <c r="R96" s="31"/>
      <c r="S96" s="31"/>
      <c r="T96" s="31"/>
      <c r="U96" s="31"/>
      <c r="V96" s="29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29"/>
      <c r="AK96" s="29"/>
      <c r="AL96" s="29"/>
      <c r="AM96" s="31"/>
      <c r="AN96" s="31"/>
      <c r="AO96" s="31"/>
      <c r="AP96" s="31"/>
      <c r="AQ96" s="31"/>
      <c r="AR96" s="29"/>
      <c r="AS96" s="29"/>
      <c r="AT96" s="31"/>
      <c r="AU96" s="29"/>
      <c r="AV96" s="31"/>
      <c r="AW96" s="31"/>
      <c r="AX96" s="31"/>
      <c r="AY96" s="31"/>
      <c r="AZ96" s="31"/>
      <c r="BA96" s="29"/>
      <c r="BB96" s="29"/>
      <c r="BC96" s="29"/>
      <c r="BD96" s="29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29"/>
      <c r="BQ96" s="29"/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s">
        <v>178</v>
      </c>
      <c r="C102" s="27" t="s">
        <v>176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22.7" hidden="fals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29" t="n">
        <f aca="false">SUM(E109:E121)</f>
        <v>0</v>
      </c>
      <c r="F108" s="29" t="n">
        <f aca="false">SUM(F109:F121)</f>
        <v>0</v>
      </c>
      <c r="G108" s="29" t="n">
        <f aca="false">SUM(G109:G121)</f>
        <v>0</v>
      </c>
      <c r="H108" s="29" t="n">
        <f aca="false">SUM(H109:H121)</f>
        <v>0</v>
      </c>
      <c r="I108" s="29" t="n">
        <f aca="false">SUM(I109:I121)</f>
        <v>0</v>
      </c>
      <c r="J108" s="29" t="n">
        <f aca="false">SUM(J109:J121)</f>
        <v>0</v>
      </c>
      <c r="K108" s="29" t="n">
        <f aca="false">SUM(K109:K121)</f>
        <v>0</v>
      </c>
      <c r="L108" s="29" t="n">
        <f aca="false">SUM(L109:L121)</f>
        <v>0</v>
      </c>
      <c r="M108" s="29" t="n">
        <f aca="false">SUM(M109:M121)</f>
        <v>0</v>
      </c>
      <c r="N108" s="29" t="n">
        <f aca="false">SUM(N109:N121)</f>
        <v>0</v>
      </c>
      <c r="O108" s="29" t="n">
        <f aca="false">SUM(O109:O121)</f>
        <v>0</v>
      </c>
      <c r="P108" s="29" t="n">
        <f aca="false">SUM(P109:P121)</f>
        <v>0</v>
      </c>
      <c r="Q108" s="29" t="n">
        <f aca="false">SUM(Q109:Q121)</f>
        <v>0</v>
      </c>
      <c r="R108" s="29" t="n">
        <f aca="false">SUM(R109:R121)</f>
        <v>0</v>
      </c>
      <c r="S108" s="29" t="n">
        <f aca="false">SUM(S109:S121)</f>
        <v>0</v>
      </c>
      <c r="T108" s="29" t="n">
        <f aca="false">SUM(T109:T121)</f>
        <v>0</v>
      </c>
      <c r="U108" s="29" t="n">
        <f aca="false">SUM(U109:U121)</f>
        <v>0</v>
      </c>
      <c r="V108" s="29" t="n">
        <f aca="false">SUM(V109:V121)</f>
        <v>0</v>
      </c>
      <c r="W108" s="29" t="n">
        <f aca="false">SUM(W109:W121)</f>
        <v>0</v>
      </c>
      <c r="X108" s="29" t="n">
        <f aca="false">SUM(X109:X121)</f>
        <v>0</v>
      </c>
      <c r="Y108" s="29" t="n">
        <f aca="false">SUM(Y109:Y121)</f>
        <v>0</v>
      </c>
      <c r="Z108" s="29" t="n">
        <f aca="false">SUM(Z109:Z121)</f>
        <v>0</v>
      </c>
      <c r="AA108" s="29" t="n">
        <f aca="false">SUM(AA109:AA121)</f>
        <v>0</v>
      </c>
      <c r="AB108" s="29" t="n">
        <f aca="false">SUM(AB109:AB121)</f>
        <v>0</v>
      </c>
      <c r="AC108" s="29" t="n">
        <f aca="false">SUM(AC109:AC121)</f>
        <v>0</v>
      </c>
      <c r="AD108" s="29" t="n">
        <f aca="false">SUM(AD109:AD121)</f>
        <v>0</v>
      </c>
      <c r="AE108" s="29" t="n">
        <f aca="false">SUM(AE109:AE121)</f>
        <v>0</v>
      </c>
      <c r="AF108" s="29" t="n">
        <f aca="false">SUM(AF109:AF121)</f>
        <v>0</v>
      </c>
      <c r="AG108" s="29" t="n">
        <f aca="false">SUM(AG109:AG121)</f>
        <v>0</v>
      </c>
      <c r="AH108" s="29" t="n">
        <f aca="false">SUM(AH109:AH121)</f>
        <v>0</v>
      </c>
      <c r="AI108" s="29" t="n">
        <f aca="false">SUM(AI109:AI121)</f>
        <v>0</v>
      </c>
      <c r="AJ108" s="29" t="n">
        <f aca="false">SUM(AJ109:AJ121)</f>
        <v>0</v>
      </c>
      <c r="AK108" s="29" t="n">
        <f aca="false">SUM(AK109:AK121)</f>
        <v>0</v>
      </c>
      <c r="AL108" s="29" t="n">
        <f aca="false">SUM(AL109:AL121)</f>
        <v>0</v>
      </c>
      <c r="AM108" s="29" t="n">
        <f aca="false">SUM(AM109:AM121)</f>
        <v>0</v>
      </c>
      <c r="AN108" s="29" t="n">
        <f aca="false">SUM(AN109:AN121)</f>
        <v>0</v>
      </c>
      <c r="AO108" s="29" t="n">
        <f aca="false">SUM(AO109:AO121)</f>
        <v>0</v>
      </c>
      <c r="AP108" s="29" t="n">
        <f aca="false">SUM(AP109:AP121)</f>
        <v>0</v>
      </c>
      <c r="AQ108" s="29" t="n">
        <f aca="false">SUM(AQ109:AQ121)</f>
        <v>0</v>
      </c>
      <c r="AR108" s="29" t="n">
        <f aca="false">SUM(AR109:AR121)</f>
        <v>0</v>
      </c>
      <c r="AS108" s="29" t="n">
        <f aca="false">SUM(AS109:AS121)</f>
        <v>0</v>
      </c>
      <c r="AT108" s="29" t="n">
        <f aca="false">SUM(AT109:AT121)</f>
        <v>0</v>
      </c>
      <c r="AU108" s="29" t="n">
        <f aca="false">SUM(AU109:AU121)</f>
        <v>0</v>
      </c>
      <c r="AV108" s="29" t="n">
        <f aca="false">SUM(AV109:AV121)</f>
        <v>0</v>
      </c>
      <c r="AW108" s="29" t="n">
        <f aca="false">SUM(AW109:AW121)</f>
        <v>0</v>
      </c>
      <c r="AX108" s="29" t="n">
        <f aca="false">SUM(AX109:AX121)</f>
        <v>0</v>
      </c>
      <c r="AY108" s="29" t="n">
        <f aca="false">SUM(AY109:AY121)</f>
        <v>0</v>
      </c>
      <c r="AZ108" s="29" t="n">
        <f aca="false">SUM(AZ109:AZ121)</f>
        <v>0</v>
      </c>
      <c r="BA108" s="29" t="n">
        <f aca="false">SUM(BA109:BA121)</f>
        <v>0</v>
      </c>
      <c r="BB108" s="29" t="n">
        <f aca="false">SUM(BB109:BB121)</f>
        <v>0</v>
      </c>
      <c r="BC108" s="29" t="n">
        <f aca="false">SUM(BC109:BC121)</f>
        <v>0</v>
      </c>
      <c r="BD108" s="29" t="n">
        <f aca="false">SUM(BD109:BD121)</f>
        <v>0</v>
      </c>
      <c r="BE108" s="29" t="n">
        <f aca="false">SUM(BE109:BE121)</f>
        <v>0</v>
      </c>
      <c r="BF108" s="29" t="n">
        <f aca="false">SUM(BF109:BF121)</f>
        <v>0</v>
      </c>
      <c r="BG108" s="29" t="n">
        <f aca="false">SUM(BG109:BG121)</f>
        <v>0</v>
      </c>
      <c r="BH108" s="29" t="n">
        <f aca="false">SUM(BH109:BH121)</f>
        <v>0</v>
      </c>
      <c r="BI108" s="29" t="n">
        <f aca="false">SUM(BI109:BI121)</f>
        <v>0</v>
      </c>
      <c r="BJ108" s="29" t="n">
        <f aca="false">SUM(BJ109:BJ121)</f>
        <v>0</v>
      </c>
      <c r="BK108" s="29" t="n">
        <f aca="false">SUM(BK109:BK121)</f>
        <v>0</v>
      </c>
      <c r="BL108" s="29" t="n">
        <f aca="false">SUM(BL109:BL121)</f>
        <v>0</v>
      </c>
      <c r="BM108" s="29" t="n">
        <f aca="false">SUM(BM109:BM121)</f>
        <v>0</v>
      </c>
      <c r="BN108" s="29" t="n">
        <f aca="false">SUM(BN109:BN121)</f>
        <v>0</v>
      </c>
      <c r="BO108" s="29" t="n">
        <f aca="false">SUM(BO109:BO121)</f>
        <v>0</v>
      </c>
      <c r="BP108" s="29" t="n">
        <f aca="false">SUM(BP109:BP121)</f>
        <v>0</v>
      </c>
      <c r="BQ108" s="29" t="n">
        <f aca="false">SUM(BQ109:BQ121)</f>
        <v>0</v>
      </c>
      <c r="BR108" s="16"/>
    </row>
    <row r="109" customFormat="false" ht="12.75" hidden="true" customHeight="true" outlineLevel="0" collapsed="false">
      <c r="A109" s="26" t="n">
        <v>96</v>
      </c>
      <c r="B109" s="14" t="s">
        <v>188</v>
      </c>
      <c r="C109" s="27" t="s">
        <v>189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90</v>
      </c>
      <c r="C110" s="27" t="s">
        <v>189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1</v>
      </c>
      <c r="C111" s="27" t="s">
        <v>189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2</v>
      </c>
      <c r="C112" s="27" t="s">
        <v>189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4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12.75" hidden="true" customHeight="true" outlineLevel="0" collapsed="false">
      <c r="A114" s="26" t="n">
        <v>101</v>
      </c>
      <c r="B114" s="14" t="s">
        <v>195</v>
      </c>
      <c r="C114" s="27" t="s">
        <v>194</v>
      </c>
      <c r="D114" s="27"/>
      <c r="E114" s="29"/>
      <c r="F114" s="31"/>
      <c r="G114" s="31"/>
      <c r="H114" s="29"/>
      <c r="I114" s="29"/>
      <c r="J114" s="31"/>
      <c r="K114" s="31"/>
      <c r="L114" s="31"/>
      <c r="M114" s="31"/>
      <c r="N114" s="29"/>
      <c r="O114" s="31"/>
      <c r="P114" s="31"/>
      <c r="Q114" s="29"/>
      <c r="R114" s="31"/>
      <c r="S114" s="31"/>
      <c r="T114" s="31"/>
      <c r="U114" s="31"/>
      <c r="V114" s="29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29"/>
      <c r="AK114" s="29"/>
      <c r="AL114" s="29"/>
      <c r="AM114" s="31"/>
      <c r="AN114" s="31"/>
      <c r="AO114" s="31"/>
      <c r="AP114" s="31"/>
      <c r="AQ114" s="31"/>
      <c r="AR114" s="29"/>
      <c r="AS114" s="29"/>
      <c r="AT114" s="31"/>
      <c r="AU114" s="29"/>
      <c r="AV114" s="31"/>
      <c r="AW114" s="31"/>
      <c r="AX114" s="31"/>
      <c r="AY114" s="31"/>
      <c r="AZ114" s="31"/>
      <c r="BA114" s="29"/>
      <c r="BB114" s="29"/>
      <c r="BC114" s="29"/>
      <c r="BD114" s="29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29"/>
      <c r="BQ114" s="29"/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4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7</v>
      </c>
      <c r="C116" s="27" t="s">
        <v>198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8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22.7" hidden="fals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29" t="n">
        <f aca="false">SUM(E123:E194)</f>
        <v>0</v>
      </c>
      <c r="F122" s="29" t="n">
        <f aca="false">SUM(F123:F194)</f>
        <v>0</v>
      </c>
      <c r="G122" s="29" t="n">
        <f aca="false">SUM(G123:G194)</f>
        <v>0</v>
      </c>
      <c r="H122" s="29" t="n">
        <f aca="false">SUM(H123:H194)</f>
        <v>0</v>
      </c>
      <c r="I122" s="29" t="n">
        <f aca="false">SUM(I123:I194)</f>
        <v>0</v>
      </c>
      <c r="J122" s="29" t="n">
        <f aca="false">SUM(J123:J194)</f>
        <v>0</v>
      </c>
      <c r="K122" s="29" t="n">
        <f aca="false">SUM(K123:K194)</f>
        <v>0</v>
      </c>
      <c r="L122" s="29" t="n">
        <f aca="false">SUM(L123:L194)</f>
        <v>0</v>
      </c>
      <c r="M122" s="29" t="n">
        <f aca="false">SUM(M123:M194)</f>
        <v>0</v>
      </c>
      <c r="N122" s="29" t="n">
        <f aca="false">SUM(N123:N194)</f>
        <v>0</v>
      </c>
      <c r="O122" s="29" t="n">
        <f aca="false">SUM(O123:O194)</f>
        <v>0</v>
      </c>
      <c r="P122" s="29" t="n">
        <f aca="false">SUM(P123:P194)</f>
        <v>0</v>
      </c>
      <c r="Q122" s="29" t="n">
        <f aca="false">SUM(Q123:Q194)</f>
        <v>0</v>
      </c>
      <c r="R122" s="29" t="n">
        <f aca="false">SUM(R123:R194)</f>
        <v>0</v>
      </c>
      <c r="S122" s="29" t="n">
        <f aca="false">SUM(S123:S194)</f>
        <v>0</v>
      </c>
      <c r="T122" s="29" t="n">
        <f aca="false">SUM(T123:T194)</f>
        <v>0</v>
      </c>
      <c r="U122" s="29" t="n">
        <f aca="false">SUM(U123:U194)</f>
        <v>0</v>
      </c>
      <c r="V122" s="29" t="n">
        <f aca="false">SUM(V123:V194)</f>
        <v>0</v>
      </c>
      <c r="W122" s="29" t="n">
        <f aca="false">SUM(W123:W194)</f>
        <v>0</v>
      </c>
      <c r="X122" s="29" t="n">
        <f aca="false">SUM(X123:X194)</f>
        <v>0</v>
      </c>
      <c r="Y122" s="29" t="n">
        <f aca="false">SUM(Y123:Y194)</f>
        <v>0</v>
      </c>
      <c r="Z122" s="29" t="n">
        <f aca="false">SUM(Z123:Z194)</f>
        <v>0</v>
      </c>
      <c r="AA122" s="29" t="n">
        <f aca="false">SUM(AA123:AA194)</f>
        <v>0</v>
      </c>
      <c r="AB122" s="29" t="n">
        <f aca="false">SUM(AB123:AB194)</f>
        <v>0</v>
      </c>
      <c r="AC122" s="29" t="n">
        <f aca="false">SUM(AC123:AC194)</f>
        <v>0</v>
      </c>
      <c r="AD122" s="29" t="n">
        <f aca="false">SUM(AD123:AD194)</f>
        <v>0</v>
      </c>
      <c r="AE122" s="29" t="n">
        <f aca="false">SUM(AE123:AE194)</f>
        <v>0</v>
      </c>
      <c r="AF122" s="29" t="n">
        <f aca="false">SUM(AF123:AF194)</f>
        <v>0</v>
      </c>
      <c r="AG122" s="29" t="n">
        <f aca="false">SUM(AG123:AG194)</f>
        <v>0</v>
      </c>
      <c r="AH122" s="29" t="n">
        <f aca="false">SUM(AH123:AH194)</f>
        <v>0</v>
      </c>
      <c r="AI122" s="29" t="n">
        <f aca="false">SUM(AI123:AI194)</f>
        <v>0</v>
      </c>
      <c r="AJ122" s="29" t="n">
        <f aca="false">SUM(AJ123:AJ194)</f>
        <v>0</v>
      </c>
      <c r="AK122" s="29" t="n">
        <f aca="false">SUM(AK123:AK194)</f>
        <v>0</v>
      </c>
      <c r="AL122" s="29" t="n">
        <f aca="false">SUM(AL123:AL194)</f>
        <v>0</v>
      </c>
      <c r="AM122" s="29" t="n">
        <f aca="false">SUM(AM123:AM194)</f>
        <v>0</v>
      </c>
      <c r="AN122" s="29" t="n">
        <f aca="false">SUM(AN123:AN194)</f>
        <v>0</v>
      </c>
      <c r="AO122" s="29" t="n">
        <f aca="false">SUM(AO123:AO194)</f>
        <v>0</v>
      </c>
      <c r="AP122" s="29" t="n">
        <f aca="false">SUM(AP123:AP194)</f>
        <v>0</v>
      </c>
      <c r="AQ122" s="29" t="n">
        <f aca="false">SUM(AQ123:AQ194)</f>
        <v>0</v>
      </c>
      <c r="AR122" s="29" t="n">
        <f aca="false">SUM(AR123:AR194)</f>
        <v>0</v>
      </c>
      <c r="AS122" s="29" t="n">
        <f aca="false">SUM(AS123:AS194)</f>
        <v>0</v>
      </c>
      <c r="AT122" s="29" t="n">
        <f aca="false">SUM(AT123:AT194)</f>
        <v>0</v>
      </c>
      <c r="AU122" s="29" t="n">
        <f aca="false">SUM(AU123:AU194)</f>
        <v>0</v>
      </c>
      <c r="AV122" s="29" t="n">
        <f aca="false">SUM(AV123:AV194)</f>
        <v>0</v>
      </c>
      <c r="AW122" s="29" t="n">
        <f aca="false">SUM(AW123:AW194)</f>
        <v>0</v>
      </c>
      <c r="AX122" s="29" t="n">
        <f aca="false">SUM(AX123:AX194)</f>
        <v>0</v>
      </c>
      <c r="AY122" s="29" t="n">
        <f aca="false">SUM(AY123:AY194)</f>
        <v>0</v>
      </c>
      <c r="AZ122" s="29" t="n">
        <f aca="false">SUM(AZ123:AZ194)</f>
        <v>0</v>
      </c>
      <c r="BA122" s="29" t="n">
        <f aca="false">SUM(BA123:BA194)</f>
        <v>0</v>
      </c>
      <c r="BB122" s="29" t="n">
        <f aca="false">SUM(BB123:BB194)</f>
        <v>0</v>
      </c>
      <c r="BC122" s="29" t="n">
        <f aca="false">SUM(BC123:BC194)</f>
        <v>0</v>
      </c>
      <c r="BD122" s="29" t="n">
        <f aca="false">SUM(BD123:BD194)</f>
        <v>0</v>
      </c>
      <c r="BE122" s="29" t="n">
        <f aca="false">SUM(BE123:BE194)</f>
        <v>0</v>
      </c>
      <c r="BF122" s="29" t="n">
        <f aca="false">SUM(BF123:BF194)</f>
        <v>0</v>
      </c>
      <c r="BG122" s="29" t="n">
        <f aca="false">SUM(BG123:BG194)</f>
        <v>0</v>
      </c>
      <c r="BH122" s="29" t="n">
        <f aca="false">SUM(BH123:BH194)</f>
        <v>0</v>
      </c>
      <c r="BI122" s="29" t="n">
        <f aca="false">SUM(BI123:BI194)</f>
        <v>0</v>
      </c>
      <c r="BJ122" s="29" t="n">
        <f aca="false">SUM(BJ123:BJ194)</f>
        <v>0</v>
      </c>
      <c r="BK122" s="29" t="n">
        <f aca="false">SUM(BK123:BK194)</f>
        <v>0</v>
      </c>
      <c r="BL122" s="29" t="n">
        <f aca="false">SUM(BL123:BL194)</f>
        <v>0</v>
      </c>
      <c r="BM122" s="29" t="n">
        <f aca="false">SUM(BM123:BM194)</f>
        <v>0</v>
      </c>
      <c r="BN122" s="29" t="n">
        <f aca="false">SUM(BN123:BN194)</f>
        <v>0</v>
      </c>
      <c r="BO122" s="29" t="n">
        <f aca="false">SUM(BO123:BO194)</f>
        <v>0</v>
      </c>
      <c r="BP122" s="29" t="n">
        <f aca="false">SUM(BP123:BP194)</f>
        <v>0</v>
      </c>
      <c r="BQ122" s="29" t="n">
        <f aca="false">SUM(BQ123:BQ194)</f>
        <v>0</v>
      </c>
      <c r="BR122" s="16"/>
    </row>
    <row r="123" customFormat="false" ht="12.75" hidden="true" customHeight="true" outlineLevel="0" collapsed="false">
      <c r="A123" s="26" t="n">
        <v>110</v>
      </c>
      <c r="B123" s="14" t="s">
        <v>208</v>
      </c>
      <c r="C123" s="27" t="s">
        <v>209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10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1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2</v>
      </c>
      <c r="C126" s="27" t="s">
        <v>209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4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12.75" hidden="true" customHeight="true" outlineLevel="0" collapsed="false">
      <c r="A128" s="26" t="n">
        <v>115</v>
      </c>
      <c r="B128" s="14" t="s">
        <v>215</v>
      </c>
      <c r="C128" s="27" t="s">
        <v>214</v>
      </c>
      <c r="D128" s="27"/>
      <c r="E128" s="29"/>
      <c r="F128" s="31"/>
      <c r="G128" s="31"/>
      <c r="H128" s="29"/>
      <c r="I128" s="29"/>
      <c r="J128" s="31"/>
      <c r="K128" s="31"/>
      <c r="L128" s="31"/>
      <c r="M128" s="31"/>
      <c r="N128" s="29"/>
      <c r="O128" s="31"/>
      <c r="P128" s="31"/>
      <c r="Q128" s="29"/>
      <c r="R128" s="31"/>
      <c r="S128" s="31"/>
      <c r="T128" s="31"/>
      <c r="U128" s="31"/>
      <c r="V128" s="29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29"/>
      <c r="AK128" s="29"/>
      <c r="AL128" s="29"/>
      <c r="AM128" s="31"/>
      <c r="AN128" s="31"/>
      <c r="AO128" s="31"/>
      <c r="AP128" s="31"/>
      <c r="AQ128" s="31"/>
      <c r="AR128" s="29"/>
      <c r="AS128" s="29"/>
      <c r="AT128" s="31"/>
      <c r="AU128" s="29"/>
      <c r="AV128" s="31"/>
      <c r="AW128" s="31"/>
      <c r="AX128" s="31"/>
      <c r="AY128" s="31"/>
      <c r="AZ128" s="31"/>
      <c r="BA128" s="29"/>
      <c r="BB128" s="29"/>
      <c r="BC128" s="29"/>
      <c r="BD128" s="29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29"/>
      <c r="BQ128" s="29"/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4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7</v>
      </c>
      <c r="C130" s="27" t="s">
        <v>214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8</v>
      </c>
      <c r="C131" s="27" t="s">
        <v>214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19</v>
      </c>
      <c r="C132" s="27" t="s">
        <v>214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0</v>
      </c>
      <c r="C133" s="27" t="s">
        <v>214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1</v>
      </c>
      <c r="C134" s="27" t="s">
        <v>214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2</v>
      </c>
      <c r="C135" s="27" t="s">
        <v>214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3</v>
      </c>
      <c r="C136" s="27" t="s">
        <v>214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4</v>
      </c>
      <c r="C137" s="27" t="s">
        <v>214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5</v>
      </c>
      <c r="C138" s="27" t="s">
        <v>214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6</v>
      </c>
      <c r="C139" s="27" t="s">
        <v>227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8</v>
      </c>
      <c r="C140" s="27" t="s">
        <v>227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8</v>
      </c>
      <c r="C147" s="27" t="s">
        <v>236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40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1</v>
      </c>
      <c r="C149" s="27" t="s">
        <v>240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0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75" hidden="tru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n">
        <v>166</v>
      </c>
      <c r="C162" s="27" t="s">
        <v>259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n">
        <v>167</v>
      </c>
      <c r="C163" s="27" t="s">
        <v>260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n">
        <v>170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s">
        <v>268</v>
      </c>
      <c r="C169" s="27" t="s">
        <v>269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s">
        <v>270</v>
      </c>
      <c r="C170" s="27" t="s">
        <v>269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4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2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5</v>
      </c>
      <c r="C181" s="27" t="s">
        <v>286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s">
        <v>287</v>
      </c>
      <c r="C182" s="27" t="s">
        <v>286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6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n">
        <v>178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n">
        <v>179</v>
      </c>
      <c r="C185" s="27" t="s">
        <v>290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1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3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n">
        <v>182</v>
      </c>
      <c r="C190" s="27" t="s">
        <v>297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s">
        <v>29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s">
        <v>300</v>
      </c>
      <c r="C192" s="27" t="s">
        <v>299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95" hidden="fals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 t="n">
        <f aca="false">SUM(E196:E240)</f>
        <v>14</v>
      </c>
      <c r="F195" s="29" t="n">
        <f aca="false">SUM(F196:F240)</f>
        <v>14</v>
      </c>
      <c r="G195" s="29" t="n">
        <f aca="false">SUM(G196:G240)</f>
        <v>0</v>
      </c>
      <c r="H195" s="29" t="n">
        <f aca="false">SUM(H196:H240)</f>
        <v>0</v>
      </c>
      <c r="I195" s="29" t="n">
        <f aca="false">SUM(I196:I240)</f>
        <v>6</v>
      </c>
      <c r="J195" s="29" t="n">
        <f aca="false">SUM(J196:J240)</f>
        <v>0</v>
      </c>
      <c r="K195" s="29" t="n">
        <f aca="false">SUM(K196:K240)</f>
        <v>0</v>
      </c>
      <c r="L195" s="29" t="n">
        <f aca="false">SUM(L196:L240)</f>
        <v>2</v>
      </c>
      <c r="M195" s="29" t="n">
        <f aca="false">SUM(M196:M240)</f>
        <v>0</v>
      </c>
      <c r="N195" s="29" t="n">
        <f aca="false">SUM(N196:N240)</f>
        <v>1</v>
      </c>
      <c r="O195" s="29" t="n">
        <f aca="false">SUM(O196:O240)</f>
        <v>0</v>
      </c>
      <c r="P195" s="29" t="n">
        <f aca="false">SUM(P196:P240)</f>
        <v>5</v>
      </c>
      <c r="Q195" s="29" t="n">
        <f aca="false">SUM(Q196:Q240)</f>
        <v>3</v>
      </c>
      <c r="R195" s="29" t="n">
        <f aca="false">SUM(R196:R240)</f>
        <v>5</v>
      </c>
      <c r="S195" s="29" t="n">
        <f aca="false">SUM(S196:S240)</f>
        <v>0</v>
      </c>
      <c r="T195" s="29" t="n">
        <f aca="false">SUM(T196:T240)</f>
        <v>0</v>
      </c>
      <c r="U195" s="29" t="n">
        <f aca="false">SUM(U196:U240)</f>
        <v>0</v>
      </c>
      <c r="V195" s="29" t="n">
        <f aca="false">SUM(V196:V240)</f>
        <v>0</v>
      </c>
      <c r="W195" s="29" t="n">
        <f aca="false">SUM(W196:W240)</f>
        <v>0</v>
      </c>
      <c r="X195" s="29" t="n">
        <f aca="false">SUM(X196:X240)</f>
        <v>0</v>
      </c>
      <c r="Y195" s="29" t="n">
        <f aca="false">SUM(Y196:Y240)</f>
        <v>0</v>
      </c>
      <c r="Z195" s="29" t="n">
        <f aca="false">SUM(Z196:Z240)</f>
        <v>0</v>
      </c>
      <c r="AA195" s="29" t="n">
        <f aca="false">SUM(AA196:AA240)</f>
        <v>0</v>
      </c>
      <c r="AB195" s="29" t="n">
        <f aca="false">SUM(AB196:AB240)</f>
        <v>0</v>
      </c>
      <c r="AC195" s="29" t="n">
        <f aca="false">SUM(AC196:AC240)</f>
        <v>4</v>
      </c>
      <c r="AD195" s="29" t="n">
        <f aca="false">SUM(AD196:AD240)</f>
        <v>0</v>
      </c>
      <c r="AE195" s="29" t="n">
        <f aca="false">SUM(AE196:AE240)</f>
        <v>0</v>
      </c>
      <c r="AF195" s="29" t="n">
        <f aca="false">SUM(AF196:AF240)</f>
        <v>0</v>
      </c>
      <c r="AG195" s="29" t="n">
        <f aca="false">SUM(AG196:AG240)</f>
        <v>0</v>
      </c>
      <c r="AH195" s="29" t="n">
        <f aca="false">SUM(AH196:AH240)</f>
        <v>0</v>
      </c>
      <c r="AI195" s="29" t="n">
        <f aca="false">SUM(AI196:AI240)</f>
        <v>10</v>
      </c>
      <c r="AJ195" s="29" t="n">
        <f aca="false">SUM(AJ196:AJ240)</f>
        <v>4</v>
      </c>
      <c r="AK195" s="29" t="n">
        <f aca="false">SUM(AK196:AK240)</f>
        <v>0</v>
      </c>
      <c r="AL195" s="29" t="n">
        <f aca="false">SUM(AL196:AL240)</f>
        <v>0</v>
      </c>
      <c r="AM195" s="29" t="n">
        <f aca="false">SUM(AM196:AM240)</f>
        <v>0</v>
      </c>
      <c r="AN195" s="29" t="n">
        <f aca="false">SUM(AN196:AN240)</f>
        <v>0</v>
      </c>
      <c r="AO195" s="29" t="n">
        <f aca="false">SUM(AO196:AO240)</f>
        <v>1</v>
      </c>
      <c r="AP195" s="29" t="n">
        <f aca="false">SUM(AP196:AP240)</f>
        <v>1</v>
      </c>
      <c r="AQ195" s="29" t="n">
        <f aca="false">SUM(AQ196:AQ240)</f>
        <v>12</v>
      </c>
      <c r="AR195" s="29" t="n">
        <f aca="false">SUM(AR196:AR240)</f>
        <v>0</v>
      </c>
      <c r="AS195" s="29" t="n">
        <f aca="false">SUM(AS196:AS240)</f>
        <v>0</v>
      </c>
      <c r="AT195" s="29" t="n">
        <f aca="false">SUM(AT196:AT240)</f>
        <v>0</v>
      </c>
      <c r="AU195" s="29" t="n">
        <f aca="false">SUM(AU196:AU240)</f>
        <v>0</v>
      </c>
      <c r="AV195" s="29" t="n">
        <f aca="false">SUM(AV196:AV240)</f>
        <v>2</v>
      </c>
      <c r="AW195" s="29" t="n">
        <f aca="false">SUM(AW196:AW240)</f>
        <v>5</v>
      </c>
      <c r="AX195" s="29" t="n">
        <f aca="false">SUM(AX196:AX240)</f>
        <v>3</v>
      </c>
      <c r="AY195" s="29" t="n">
        <f aca="false">SUM(AY196:AY240)</f>
        <v>2</v>
      </c>
      <c r="AZ195" s="29" t="n">
        <f aca="false">SUM(AZ196:AZ240)</f>
        <v>0</v>
      </c>
      <c r="BA195" s="29" t="n">
        <f aca="false">SUM(BA196:BA240)</f>
        <v>0</v>
      </c>
      <c r="BB195" s="29" t="n">
        <f aca="false">SUM(BB196:BB240)</f>
        <v>0</v>
      </c>
      <c r="BC195" s="29" t="n">
        <f aca="false">SUM(BC196:BC240)</f>
        <v>5</v>
      </c>
      <c r="BD195" s="29" t="n">
        <f aca="false">SUM(BD196:BD240)</f>
        <v>0</v>
      </c>
      <c r="BE195" s="29" t="n">
        <f aca="false">SUM(BE196:BE240)</f>
        <v>0</v>
      </c>
      <c r="BF195" s="29" t="n">
        <f aca="false">SUM(BF196:BF240)</f>
        <v>0</v>
      </c>
      <c r="BG195" s="29" t="n">
        <f aca="false">SUM(BG196:BG240)</f>
        <v>0</v>
      </c>
      <c r="BH195" s="29" t="n">
        <f aca="false">SUM(BH196:BH240)</f>
        <v>0</v>
      </c>
      <c r="BI195" s="29" t="n">
        <f aca="false">SUM(BI196:BI240)</f>
        <v>3</v>
      </c>
      <c r="BJ195" s="29" t="n">
        <f aca="false">SUM(BJ196:BJ240)</f>
        <v>3</v>
      </c>
      <c r="BK195" s="29" t="n">
        <f aca="false">SUM(BK196:BK240)</f>
        <v>0</v>
      </c>
      <c r="BL195" s="29" t="n">
        <f aca="false">SUM(BL196:BL240)</f>
        <v>0</v>
      </c>
      <c r="BM195" s="29" t="n">
        <f aca="false">SUM(BM196:BM240)</f>
        <v>0</v>
      </c>
      <c r="BN195" s="29" t="n">
        <f aca="false">SUM(BN196:BN240)</f>
        <v>0</v>
      </c>
      <c r="BO195" s="29" t="n">
        <f aca="false">SUM(BO196:BO240)</f>
        <v>0</v>
      </c>
      <c r="BP195" s="29" t="n">
        <f aca="false">SUM(BP196:BP240)</f>
        <v>2</v>
      </c>
      <c r="BQ195" s="29" t="n">
        <f aca="false">SUM(BQ196:BQ240)</f>
        <v>0</v>
      </c>
      <c r="BR195" s="16"/>
    </row>
    <row r="196" customFormat="false" ht="12.95" hidden="false" customHeight="true" outlineLevel="0" collapsed="false">
      <c r="A196" s="26" t="n">
        <v>183</v>
      </c>
      <c r="B196" s="14" t="s">
        <v>306</v>
      </c>
      <c r="C196" s="27" t="s">
        <v>307</v>
      </c>
      <c r="D196" s="27"/>
      <c r="E196" s="29" t="n">
        <v>1</v>
      </c>
      <c r="F196" s="31" t="n">
        <v>1</v>
      </c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 t="n">
        <v>1</v>
      </c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 t="n">
        <v>1</v>
      </c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 t="n">
        <v>1</v>
      </c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95" hidden="false" customHeight="true" outlineLevel="0" collapsed="false">
      <c r="A197" s="26" t="n">
        <v>184</v>
      </c>
      <c r="B197" s="14" t="s">
        <v>308</v>
      </c>
      <c r="C197" s="27" t="s">
        <v>307</v>
      </c>
      <c r="D197" s="27"/>
      <c r="E197" s="29" t="n">
        <v>7</v>
      </c>
      <c r="F197" s="31" t="n">
        <v>7</v>
      </c>
      <c r="G197" s="31"/>
      <c r="H197" s="29"/>
      <c r="I197" s="29" t="n">
        <v>4</v>
      </c>
      <c r="J197" s="31"/>
      <c r="K197" s="31"/>
      <c r="L197" s="31" t="n">
        <v>1</v>
      </c>
      <c r="M197" s="31"/>
      <c r="N197" s="29"/>
      <c r="O197" s="31"/>
      <c r="P197" s="31" t="n">
        <v>2</v>
      </c>
      <c r="Q197" s="29" t="n">
        <v>2</v>
      </c>
      <c r="R197" s="31" t="n">
        <v>3</v>
      </c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 t="n">
        <v>3</v>
      </c>
      <c r="AD197" s="31"/>
      <c r="AE197" s="31"/>
      <c r="AF197" s="31"/>
      <c r="AG197" s="31"/>
      <c r="AH197" s="31"/>
      <c r="AI197" s="31" t="n">
        <v>4</v>
      </c>
      <c r="AJ197" s="29" t="n">
        <v>1</v>
      </c>
      <c r="AK197" s="29"/>
      <c r="AL197" s="29"/>
      <c r="AM197" s="31"/>
      <c r="AN197" s="31"/>
      <c r="AO197" s="31" t="n">
        <v>1</v>
      </c>
      <c r="AP197" s="31"/>
      <c r="AQ197" s="31" t="n">
        <v>6</v>
      </c>
      <c r="AR197" s="29"/>
      <c r="AS197" s="29"/>
      <c r="AT197" s="31"/>
      <c r="AU197" s="29"/>
      <c r="AV197" s="31" t="n">
        <v>2</v>
      </c>
      <c r="AW197" s="31" t="n">
        <v>2</v>
      </c>
      <c r="AX197" s="31" t="n">
        <v>1</v>
      </c>
      <c r="AY197" s="31" t="n">
        <v>1</v>
      </c>
      <c r="AZ197" s="31"/>
      <c r="BA197" s="29"/>
      <c r="BB197" s="29"/>
      <c r="BC197" s="29" t="n">
        <v>2</v>
      </c>
      <c r="BD197" s="29"/>
      <c r="BE197" s="31"/>
      <c r="BF197" s="31"/>
      <c r="BG197" s="31"/>
      <c r="BH197" s="31"/>
      <c r="BI197" s="31" t="n">
        <v>1</v>
      </c>
      <c r="BJ197" s="31" t="n">
        <v>1</v>
      </c>
      <c r="BK197" s="31"/>
      <c r="BL197" s="31"/>
      <c r="BM197" s="31"/>
      <c r="BN197" s="31"/>
      <c r="BO197" s="31"/>
      <c r="BP197" s="29" t="n">
        <v>1</v>
      </c>
      <c r="BQ197" s="29"/>
      <c r="BR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07</v>
      </c>
      <c r="D198" s="27"/>
      <c r="E198" s="29" t="n">
        <v>5</v>
      </c>
      <c r="F198" s="31" t="n">
        <v>5</v>
      </c>
      <c r="G198" s="31"/>
      <c r="H198" s="29"/>
      <c r="I198" s="29" t="n">
        <v>2</v>
      </c>
      <c r="J198" s="31"/>
      <c r="K198" s="31"/>
      <c r="L198" s="31" t="n">
        <v>1</v>
      </c>
      <c r="M198" s="31"/>
      <c r="N198" s="29" t="n">
        <v>1</v>
      </c>
      <c r="O198" s="31"/>
      <c r="P198" s="31" t="n">
        <v>2</v>
      </c>
      <c r="Q198" s="29" t="n">
        <v>1</v>
      </c>
      <c r="R198" s="31" t="n">
        <v>1</v>
      </c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 t="n">
        <v>5</v>
      </c>
      <c r="AJ198" s="29" t="n">
        <v>2</v>
      </c>
      <c r="AK198" s="29"/>
      <c r="AL198" s="29"/>
      <c r="AM198" s="31"/>
      <c r="AN198" s="31"/>
      <c r="AO198" s="31"/>
      <c r="AP198" s="31"/>
      <c r="AQ198" s="31" t="n">
        <v>5</v>
      </c>
      <c r="AR198" s="29"/>
      <c r="AS198" s="29"/>
      <c r="AT198" s="31"/>
      <c r="AU198" s="29"/>
      <c r="AV198" s="31"/>
      <c r="AW198" s="31" t="n">
        <v>2</v>
      </c>
      <c r="AX198" s="31" t="n">
        <v>2</v>
      </c>
      <c r="AY198" s="31"/>
      <c r="AZ198" s="31"/>
      <c r="BA198" s="29"/>
      <c r="BB198" s="29"/>
      <c r="BC198" s="29" t="n">
        <v>2</v>
      </c>
      <c r="BD198" s="29"/>
      <c r="BE198" s="31"/>
      <c r="BF198" s="31"/>
      <c r="BG198" s="31"/>
      <c r="BH198" s="31"/>
      <c r="BI198" s="31" t="n">
        <v>1</v>
      </c>
      <c r="BJ198" s="31" t="n">
        <v>1</v>
      </c>
      <c r="BK198" s="31"/>
      <c r="BL198" s="31"/>
      <c r="BM198" s="31"/>
      <c r="BN198" s="31"/>
      <c r="BO198" s="31"/>
      <c r="BP198" s="29" t="n">
        <v>1</v>
      </c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7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07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75" hidden="true" customHeight="true" outlineLevel="0" collapsed="false">
      <c r="A202" s="26" t="n">
        <v>189</v>
      </c>
      <c r="B202" s="14" t="s">
        <v>314</v>
      </c>
      <c r="C202" s="27" t="s">
        <v>313</v>
      </c>
      <c r="D202" s="27"/>
      <c r="E202" s="29"/>
      <c r="F202" s="31"/>
      <c r="G202" s="31"/>
      <c r="H202" s="29"/>
      <c r="I202" s="29"/>
      <c r="J202" s="31"/>
      <c r="K202" s="31"/>
      <c r="L202" s="31"/>
      <c r="M202" s="31"/>
      <c r="N202" s="29"/>
      <c r="O202" s="31"/>
      <c r="P202" s="31"/>
      <c r="Q202" s="29"/>
      <c r="R202" s="31"/>
      <c r="S202" s="31"/>
      <c r="T202" s="31"/>
      <c r="U202" s="31"/>
      <c r="V202" s="29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29"/>
      <c r="AK202" s="29"/>
      <c r="AL202" s="29"/>
      <c r="AM202" s="31"/>
      <c r="AN202" s="31"/>
      <c r="AO202" s="31"/>
      <c r="AP202" s="31"/>
      <c r="AQ202" s="31"/>
      <c r="AR202" s="29"/>
      <c r="AS202" s="29"/>
      <c r="AT202" s="31"/>
      <c r="AU202" s="29"/>
      <c r="AV202" s="31"/>
      <c r="AW202" s="31"/>
      <c r="AX202" s="31"/>
      <c r="AY202" s="31"/>
      <c r="AZ202" s="31"/>
      <c r="BA202" s="29"/>
      <c r="BB202" s="29"/>
      <c r="BC202" s="29"/>
      <c r="BD202" s="29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29"/>
      <c r="BQ202" s="29"/>
      <c r="BR202" s="16"/>
    </row>
    <row r="203" customFormat="false" ht="12.75" hidden="true" customHeight="true" outlineLevel="0" collapsed="false">
      <c r="A203" s="26" t="n">
        <v>190</v>
      </c>
      <c r="B203" s="14" t="s">
        <v>315</v>
      </c>
      <c r="C203" s="27" t="s">
        <v>313</v>
      </c>
      <c r="D203" s="27"/>
      <c r="E203" s="29"/>
      <c r="F203" s="31"/>
      <c r="G203" s="31"/>
      <c r="H203" s="29"/>
      <c r="I203" s="29"/>
      <c r="J203" s="31"/>
      <c r="K203" s="31"/>
      <c r="L203" s="31"/>
      <c r="M203" s="31"/>
      <c r="N203" s="29"/>
      <c r="O203" s="31"/>
      <c r="P203" s="31"/>
      <c r="Q203" s="29"/>
      <c r="R203" s="31"/>
      <c r="S203" s="31"/>
      <c r="T203" s="31"/>
      <c r="U203" s="31"/>
      <c r="V203" s="29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29"/>
      <c r="AK203" s="29"/>
      <c r="AL203" s="29"/>
      <c r="AM203" s="31"/>
      <c r="AN203" s="31"/>
      <c r="AO203" s="31"/>
      <c r="AP203" s="31"/>
      <c r="AQ203" s="31"/>
      <c r="AR203" s="29"/>
      <c r="AS203" s="29"/>
      <c r="AT203" s="31"/>
      <c r="AU203" s="29"/>
      <c r="AV203" s="31"/>
      <c r="AW203" s="31"/>
      <c r="AX203" s="31"/>
      <c r="AY203" s="31"/>
      <c r="AZ203" s="31"/>
      <c r="BA203" s="29"/>
      <c r="BB203" s="29"/>
      <c r="BC203" s="29"/>
      <c r="BD203" s="29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29"/>
      <c r="BQ203" s="29"/>
      <c r="BR203" s="16"/>
    </row>
    <row r="204" customFormat="false" ht="12.75" hidden="true" customHeight="true" outlineLevel="0" collapsed="false">
      <c r="A204" s="26" t="n">
        <v>191</v>
      </c>
      <c r="B204" s="14" t="s">
        <v>316</v>
      </c>
      <c r="C204" s="27" t="s">
        <v>313</v>
      </c>
      <c r="D204" s="27"/>
      <c r="E204" s="29"/>
      <c r="F204" s="31"/>
      <c r="G204" s="31"/>
      <c r="H204" s="29"/>
      <c r="I204" s="29"/>
      <c r="J204" s="31"/>
      <c r="K204" s="31"/>
      <c r="L204" s="31"/>
      <c r="M204" s="31"/>
      <c r="N204" s="29"/>
      <c r="O204" s="31"/>
      <c r="P204" s="31"/>
      <c r="Q204" s="29"/>
      <c r="R204" s="31"/>
      <c r="S204" s="31"/>
      <c r="T204" s="31"/>
      <c r="U204" s="31"/>
      <c r="V204" s="29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29"/>
      <c r="AK204" s="29"/>
      <c r="AL204" s="29"/>
      <c r="AM204" s="31"/>
      <c r="AN204" s="31"/>
      <c r="AO204" s="31"/>
      <c r="AP204" s="31"/>
      <c r="AQ204" s="31"/>
      <c r="AR204" s="29"/>
      <c r="AS204" s="29"/>
      <c r="AT204" s="31"/>
      <c r="AU204" s="29"/>
      <c r="AV204" s="31"/>
      <c r="AW204" s="31"/>
      <c r="AX204" s="31"/>
      <c r="AY204" s="31"/>
      <c r="AZ204" s="31"/>
      <c r="BA204" s="29"/>
      <c r="BB204" s="29"/>
      <c r="BC204" s="29"/>
      <c r="BD204" s="29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29"/>
      <c r="BQ204" s="29"/>
      <c r="BR204" s="16"/>
    </row>
    <row r="205" customFormat="false" ht="12.75" hidden="true" customHeight="true" outlineLevel="0" collapsed="false">
      <c r="A205" s="26" t="n">
        <v>192</v>
      </c>
      <c r="B205" s="14" t="s">
        <v>317</v>
      </c>
      <c r="C205" s="27" t="s">
        <v>313</v>
      </c>
      <c r="D205" s="27"/>
      <c r="E205" s="29"/>
      <c r="F205" s="31"/>
      <c r="G205" s="31"/>
      <c r="H205" s="29"/>
      <c r="I205" s="29"/>
      <c r="J205" s="31"/>
      <c r="K205" s="31"/>
      <c r="L205" s="31"/>
      <c r="M205" s="31"/>
      <c r="N205" s="29"/>
      <c r="O205" s="31"/>
      <c r="P205" s="31"/>
      <c r="Q205" s="29"/>
      <c r="R205" s="31"/>
      <c r="S205" s="31"/>
      <c r="T205" s="31"/>
      <c r="U205" s="31"/>
      <c r="V205" s="29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29"/>
      <c r="AK205" s="29"/>
      <c r="AL205" s="29"/>
      <c r="AM205" s="31"/>
      <c r="AN205" s="31"/>
      <c r="AO205" s="31"/>
      <c r="AP205" s="31"/>
      <c r="AQ205" s="31"/>
      <c r="AR205" s="29"/>
      <c r="AS205" s="29"/>
      <c r="AT205" s="31"/>
      <c r="AU205" s="29"/>
      <c r="AV205" s="31"/>
      <c r="AW205" s="31"/>
      <c r="AX205" s="31"/>
      <c r="AY205" s="31"/>
      <c r="AZ205" s="31"/>
      <c r="BA205" s="29"/>
      <c r="BB205" s="29"/>
      <c r="BC205" s="29"/>
      <c r="BD205" s="29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29"/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18</v>
      </c>
      <c r="C206" s="27" t="s">
        <v>319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0</v>
      </c>
      <c r="C207" s="27" t="s">
        <v>319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75" hidden="true" customHeight="true" outlineLevel="0" collapsed="false">
      <c r="A208" s="26" t="n">
        <v>195</v>
      </c>
      <c r="B208" s="14" t="s">
        <v>321</v>
      </c>
      <c r="C208" s="27" t="s">
        <v>319</v>
      </c>
      <c r="D208" s="27"/>
      <c r="E208" s="29"/>
      <c r="F208" s="31"/>
      <c r="G208" s="31"/>
      <c r="H208" s="29"/>
      <c r="I208" s="29"/>
      <c r="J208" s="31"/>
      <c r="K208" s="31"/>
      <c r="L208" s="31"/>
      <c r="M208" s="31"/>
      <c r="N208" s="29"/>
      <c r="O208" s="31"/>
      <c r="P208" s="31"/>
      <c r="Q208" s="29"/>
      <c r="R208" s="31"/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29"/>
      <c r="AK208" s="29"/>
      <c r="AL208" s="29"/>
      <c r="AM208" s="31"/>
      <c r="AN208" s="31"/>
      <c r="AO208" s="31"/>
      <c r="AP208" s="31"/>
      <c r="AQ208" s="31"/>
      <c r="AR208" s="29"/>
      <c r="AS208" s="29"/>
      <c r="AT208" s="31"/>
      <c r="AU208" s="29"/>
      <c r="AV208" s="31"/>
      <c r="AW208" s="31"/>
      <c r="AX208" s="31"/>
      <c r="AY208" s="31"/>
      <c r="AZ208" s="31"/>
      <c r="BA208" s="29"/>
      <c r="BB208" s="29"/>
      <c r="BC208" s="29"/>
      <c r="BD208" s="29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75" hidden="true" customHeight="true" outlineLevel="0" collapsed="false">
      <c r="A209" s="26" t="n">
        <v>196</v>
      </c>
      <c r="B209" s="14" t="s">
        <v>322</v>
      </c>
      <c r="C209" s="27" t="s">
        <v>319</v>
      </c>
      <c r="D209" s="27"/>
      <c r="E209" s="29"/>
      <c r="F209" s="31"/>
      <c r="G209" s="31"/>
      <c r="H209" s="29"/>
      <c r="I209" s="29"/>
      <c r="J209" s="31"/>
      <c r="K209" s="31"/>
      <c r="L209" s="31"/>
      <c r="M209" s="31"/>
      <c r="N209" s="29"/>
      <c r="O209" s="31"/>
      <c r="P209" s="31"/>
      <c r="Q209" s="29"/>
      <c r="R209" s="31"/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29"/>
      <c r="AK209" s="29"/>
      <c r="AL209" s="29"/>
      <c r="AM209" s="31"/>
      <c r="AN209" s="31"/>
      <c r="AO209" s="31"/>
      <c r="AP209" s="31"/>
      <c r="AQ209" s="31"/>
      <c r="AR209" s="29"/>
      <c r="AS209" s="29"/>
      <c r="AT209" s="31"/>
      <c r="AU209" s="29"/>
      <c r="AV209" s="31"/>
      <c r="AW209" s="31"/>
      <c r="AX209" s="31"/>
      <c r="AY209" s="31"/>
      <c r="AZ209" s="31"/>
      <c r="BA209" s="29"/>
      <c r="BB209" s="29"/>
      <c r="BC209" s="29"/>
      <c r="BD209" s="29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29"/>
      <c r="BQ209" s="29"/>
      <c r="BR209" s="16"/>
    </row>
    <row r="210" customFormat="false" ht="12.75" hidden="true" customHeight="true" outlineLevel="0" collapsed="false">
      <c r="A210" s="26" t="n">
        <v>197</v>
      </c>
      <c r="B210" s="14" t="s">
        <v>323</v>
      </c>
      <c r="C210" s="27" t="s">
        <v>324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4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29"/>
      <c r="F213" s="31"/>
      <c r="G213" s="31"/>
      <c r="H213" s="29"/>
      <c r="I213" s="29"/>
      <c r="J213" s="31"/>
      <c r="K213" s="31"/>
      <c r="L213" s="31"/>
      <c r="M213" s="31"/>
      <c r="N213" s="29"/>
      <c r="O213" s="31"/>
      <c r="P213" s="31"/>
      <c r="Q213" s="29"/>
      <c r="R213" s="31"/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29"/>
      <c r="AK213" s="29"/>
      <c r="AL213" s="29"/>
      <c r="AM213" s="31"/>
      <c r="AN213" s="31"/>
      <c r="AO213" s="31"/>
      <c r="AP213" s="31"/>
      <c r="AQ213" s="31"/>
      <c r="AR213" s="29"/>
      <c r="AS213" s="29"/>
      <c r="AT213" s="31"/>
      <c r="AU213" s="29"/>
      <c r="AV213" s="31"/>
      <c r="AW213" s="31"/>
      <c r="AX213" s="31"/>
      <c r="AY213" s="31"/>
      <c r="AZ213" s="31"/>
      <c r="BA213" s="29"/>
      <c r="BB213" s="29"/>
      <c r="BC213" s="29"/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/>
      <c r="BQ213" s="29"/>
      <c r="BR213" s="16"/>
    </row>
    <row r="214" customFormat="false" ht="12.75" hidden="tru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29"/>
      <c r="F214" s="31"/>
      <c r="G214" s="31"/>
      <c r="H214" s="29"/>
      <c r="I214" s="29"/>
      <c r="J214" s="31"/>
      <c r="K214" s="31"/>
      <c r="L214" s="31"/>
      <c r="M214" s="31"/>
      <c r="N214" s="29"/>
      <c r="O214" s="31"/>
      <c r="P214" s="31"/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/>
      <c r="AP214" s="31"/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95" hidden="fals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29" t="n">
        <v>1</v>
      </c>
      <c r="F217" s="31" t="n">
        <v>1</v>
      </c>
      <c r="G217" s="31"/>
      <c r="H217" s="29"/>
      <c r="I217" s="29"/>
      <c r="J217" s="31"/>
      <c r="K217" s="31"/>
      <c r="L217" s="31"/>
      <c r="M217" s="31"/>
      <c r="N217" s="29"/>
      <c r="O217" s="31"/>
      <c r="P217" s="31" t="n">
        <v>1</v>
      </c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 t="n">
        <v>1</v>
      </c>
      <c r="AJ217" s="29" t="n">
        <v>1</v>
      </c>
      <c r="AK217" s="29"/>
      <c r="AL217" s="29"/>
      <c r="AM217" s="31"/>
      <c r="AN217" s="31"/>
      <c r="AO217" s="31"/>
      <c r="AP217" s="31"/>
      <c r="AQ217" s="31" t="n">
        <v>1</v>
      </c>
      <c r="AR217" s="29"/>
      <c r="AS217" s="29"/>
      <c r="AT217" s="31"/>
      <c r="AU217" s="29"/>
      <c r="AV217" s="31"/>
      <c r="AW217" s="31" t="n">
        <v>1</v>
      </c>
      <c r="AX217" s="31"/>
      <c r="AY217" s="31" t="n">
        <v>1</v>
      </c>
      <c r="AZ217" s="31"/>
      <c r="BA217" s="29"/>
      <c r="BB217" s="29"/>
      <c r="BC217" s="29" t="n">
        <v>1</v>
      </c>
      <c r="BD217" s="29"/>
      <c r="BE217" s="31"/>
      <c r="BF217" s="31"/>
      <c r="BG217" s="31"/>
      <c r="BH217" s="31"/>
      <c r="BI217" s="31" t="n">
        <v>1</v>
      </c>
      <c r="BJ217" s="31" t="n">
        <v>1</v>
      </c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4</v>
      </c>
      <c r="C218" s="27" t="s">
        <v>332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5</v>
      </c>
      <c r="C219" s="27" t="s">
        <v>332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6</v>
      </c>
      <c r="C220" s="27" t="s">
        <v>337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39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75" hidden="true" customHeight="true" outlineLevel="0" collapsed="false">
      <c r="A223" s="26" t="n">
        <v>210</v>
      </c>
      <c r="B223" s="14" t="s">
        <v>340</v>
      </c>
      <c r="C223" s="27" t="s">
        <v>337</v>
      </c>
      <c r="D223" s="27"/>
      <c r="E223" s="29"/>
      <c r="F223" s="31"/>
      <c r="G223" s="31"/>
      <c r="H223" s="29"/>
      <c r="I223" s="29"/>
      <c r="J223" s="31"/>
      <c r="K223" s="31"/>
      <c r="L223" s="31"/>
      <c r="M223" s="31"/>
      <c r="N223" s="29"/>
      <c r="O223" s="31"/>
      <c r="P223" s="31"/>
      <c r="Q223" s="29"/>
      <c r="R223" s="31"/>
      <c r="S223" s="31"/>
      <c r="T223" s="31"/>
      <c r="U223" s="31"/>
      <c r="V223" s="29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29"/>
      <c r="AK223" s="29"/>
      <c r="AL223" s="29"/>
      <c r="AM223" s="31"/>
      <c r="AN223" s="31"/>
      <c r="AO223" s="31"/>
      <c r="AP223" s="31"/>
      <c r="AQ223" s="31"/>
      <c r="AR223" s="29"/>
      <c r="AS223" s="29"/>
      <c r="AT223" s="31"/>
      <c r="AU223" s="29"/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12.75" hidden="true" customHeight="true" outlineLevel="0" collapsed="false">
      <c r="A224" s="26" t="n">
        <v>211</v>
      </c>
      <c r="B224" s="14" t="s">
        <v>341</v>
      </c>
      <c r="C224" s="27" t="s">
        <v>337</v>
      </c>
      <c r="D224" s="27"/>
      <c r="E224" s="29"/>
      <c r="F224" s="31"/>
      <c r="G224" s="31"/>
      <c r="H224" s="29"/>
      <c r="I224" s="29"/>
      <c r="J224" s="31"/>
      <c r="K224" s="31"/>
      <c r="L224" s="31"/>
      <c r="M224" s="31"/>
      <c r="N224" s="29"/>
      <c r="O224" s="31"/>
      <c r="P224" s="31"/>
      <c r="Q224" s="29"/>
      <c r="R224" s="31"/>
      <c r="S224" s="31"/>
      <c r="T224" s="31"/>
      <c r="U224" s="31"/>
      <c r="V224" s="29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29"/>
      <c r="AK224" s="29"/>
      <c r="AL224" s="29"/>
      <c r="AM224" s="31"/>
      <c r="AN224" s="31"/>
      <c r="AO224" s="31"/>
      <c r="AP224" s="31"/>
      <c r="AQ224" s="31"/>
      <c r="AR224" s="29"/>
      <c r="AS224" s="29"/>
      <c r="AT224" s="31"/>
      <c r="AU224" s="29"/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2</v>
      </c>
      <c r="C225" s="27" t="s">
        <v>343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75" hidden="true" customHeight="true" outlineLevel="0" collapsed="false">
      <c r="A226" s="26" t="n">
        <v>213</v>
      </c>
      <c r="B226" s="14" t="s">
        <v>344</v>
      </c>
      <c r="C226" s="27" t="s">
        <v>343</v>
      </c>
      <c r="D226" s="27"/>
      <c r="E226" s="29"/>
      <c r="F226" s="31"/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12.75" hidden="true" customHeight="true" outlineLevel="0" collapsed="false">
      <c r="A227" s="26" t="n">
        <v>214</v>
      </c>
      <c r="B227" s="14" t="n">
        <v>193</v>
      </c>
      <c r="C227" s="27" t="s">
        <v>345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75" hidden="true" customHeight="true" outlineLevel="0" collapsed="false">
      <c r="A228" s="26" t="n">
        <v>215</v>
      </c>
      <c r="B228" s="14" t="s">
        <v>346</v>
      </c>
      <c r="C228" s="27" t="s">
        <v>347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75" hidden="true" customHeight="true" outlineLevel="0" collapsed="false">
      <c r="A229" s="26" t="n">
        <v>216</v>
      </c>
      <c r="B229" s="14" t="s">
        <v>348</v>
      </c>
      <c r="C229" s="27" t="s">
        <v>347</v>
      </c>
      <c r="D229" s="27"/>
      <c r="E229" s="29"/>
      <c r="F229" s="31"/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0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n">
        <v>195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6</v>
      </c>
      <c r="C234" s="27" t="s">
        <v>354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n">
        <v>197</v>
      </c>
      <c r="C235" s="27" t="s">
        <v>355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2027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2028</v>
      </c>
      <c r="C237" s="27" t="s">
        <v>357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2029</v>
      </c>
      <c r="C238" s="27" t="s">
        <v>357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2030</v>
      </c>
      <c r="C239" s="27" t="s">
        <v>357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8</v>
      </c>
      <c r="C240" s="27" t="s">
        <v>361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95" hidden="false" customHeight="true" outlineLevel="0" collapsed="false">
      <c r="A241" s="26" t="n">
        <v>228</v>
      </c>
      <c r="B241" s="14" t="s">
        <v>362</v>
      </c>
      <c r="C241" s="27" t="s">
        <v>363</v>
      </c>
      <c r="D241" s="27"/>
      <c r="E241" s="29" t="n">
        <f aca="false">SUM(E242:E333)</f>
        <v>3</v>
      </c>
      <c r="F241" s="29" t="n">
        <f aca="false">SUM(F242:F333)</f>
        <v>2</v>
      </c>
      <c r="G241" s="29" t="n">
        <f aca="false">SUM(G242:G333)</f>
        <v>1</v>
      </c>
      <c r="H241" s="29" t="n">
        <f aca="false">SUM(H242:H333)</f>
        <v>0</v>
      </c>
      <c r="I241" s="29" t="n">
        <f aca="false">SUM(I242:I333)</f>
        <v>0</v>
      </c>
      <c r="J241" s="29" t="n">
        <f aca="false">SUM(J242:J333)</f>
        <v>0</v>
      </c>
      <c r="K241" s="29" t="n">
        <f aca="false">SUM(K242:K333)</f>
        <v>0</v>
      </c>
      <c r="L241" s="29" t="n">
        <f aca="false">SUM(L242:L333)</f>
        <v>0</v>
      </c>
      <c r="M241" s="29" t="n">
        <f aca="false">SUM(M242:M333)</f>
        <v>0</v>
      </c>
      <c r="N241" s="29" t="n">
        <f aca="false">SUM(N242:N333)</f>
        <v>0</v>
      </c>
      <c r="O241" s="29" t="n">
        <f aca="false">SUM(O242:O333)</f>
        <v>0</v>
      </c>
      <c r="P241" s="29" t="n">
        <f aca="false">SUM(P242:P333)</f>
        <v>0</v>
      </c>
      <c r="Q241" s="29" t="n">
        <f aca="false">SUM(Q242:Q333)</f>
        <v>1</v>
      </c>
      <c r="R241" s="29" t="n">
        <f aca="false">SUM(R242:R333)</f>
        <v>2</v>
      </c>
      <c r="S241" s="29" t="n">
        <f aca="false">SUM(S242:S333)</f>
        <v>0</v>
      </c>
      <c r="T241" s="29" t="n">
        <f aca="false">SUM(T242:T333)</f>
        <v>0</v>
      </c>
      <c r="U241" s="29" t="n">
        <f aca="false">SUM(U242:U333)</f>
        <v>0</v>
      </c>
      <c r="V241" s="29" t="n">
        <f aca="false">SUM(V242:V333)</f>
        <v>0</v>
      </c>
      <c r="W241" s="29" t="n">
        <f aca="false">SUM(W242:W333)</f>
        <v>0</v>
      </c>
      <c r="X241" s="29" t="n">
        <f aca="false">SUM(X242:X333)</f>
        <v>0</v>
      </c>
      <c r="Y241" s="29" t="n">
        <f aca="false">SUM(Y242:Y333)</f>
        <v>0</v>
      </c>
      <c r="Z241" s="29" t="n">
        <f aca="false">SUM(Z242:Z333)</f>
        <v>0</v>
      </c>
      <c r="AA241" s="29" t="n">
        <f aca="false">SUM(AA242:AA333)</f>
        <v>0</v>
      </c>
      <c r="AB241" s="29" t="n">
        <f aca="false">SUM(AB242:AB333)</f>
        <v>0</v>
      </c>
      <c r="AC241" s="29" t="n">
        <f aca="false">SUM(AC242:AC333)</f>
        <v>0</v>
      </c>
      <c r="AD241" s="29" t="n">
        <f aca="false">SUM(AD242:AD333)</f>
        <v>0</v>
      </c>
      <c r="AE241" s="29" t="n">
        <f aca="false">SUM(AE242:AE333)</f>
        <v>0</v>
      </c>
      <c r="AF241" s="29" t="n">
        <f aca="false">SUM(AF242:AF333)</f>
        <v>0</v>
      </c>
      <c r="AG241" s="29" t="n">
        <f aca="false">SUM(AG242:AG333)</f>
        <v>0</v>
      </c>
      <c r="AH241" s="29" t="n">
        <f aca="false">SUM(AH242:AH333)</f>
        <v>0</v>
      </c>
      <c r="AI241" s="29" t="n">
        <f aca="false">SUM(AI242:AI333)</f>
        <v>3</v>
      </c>
      <c r="AJ241" s="29" t="n">
        <f aca="false">SUM(AJ242:AJ333)</f>
        <v>0</v>
      </c>
      <c r="AK241" s="29" t="n">
        <f aca="false">SUM(AK242:AK333)</f>
        <v>0</v>
      </c>
      <c r="AL241" s="29" t="n">
        <f aca="false">SUM(AL242:AL333)</f>
        <v>0</v>
      </c>
      <c r="AM241" s="29" t="n">
        <f aca="false">SUM(AM242:AM333)</f>
        <v>0</v>
      </c>
      <c r="AN241" s="29" t="n">
        <f aca="false">SUM(AN242:AN333)</f>
        <v>0</v>
      </c>
      <c r="AO241" s="29" t="n">
        <f aca="false">SUM(AO242:AO333)</f>
        <v>0</v>
      </c>
      <c r="AP241" s="29" t="n">
        <f aca="false">SUM(AP242:AP333)</f>
        <v>1</v>
      </c>
      <c r="AQ241" s="29" t="n">
        <f aca="false">SUM(AQ242:AQ333)</f>
        <v>2</v>
      </c>
      <c r="AR241" s="29" t="n">
        <f aca="false">SUM(AR242:AR333)</f>
        <v>0</v>
      </c>
      <c r="AS241" s="29" t="n">
        <f aca="false">SUM(AS242:AS333)</f>
        <v>0</v>
      </c>
      <c r="AT241" s="29" t="n">
        <f aca="false">SUM(AT242:AT333)</f>
        <v>0</v>
      </c>
      <c r="AU241" s="29" t="n">
        <f aca="false">SUM(AU242:AU333)</f>
        <v>0</v>
      </c>
      <c r="AV241" s="29" t="n">
        <f aca="false">SUM(AV242:AV333)</f>
        <v>1</v>
      </c>
      <c r="AW241" s="29" t="n">
        <f aca="false">SUM(AW242:AW333)</f>
        <v>0</v>
      </c>
      <c r="AX241" s="29" t="n">
        <f aca="false">SUM(AX242:AX333)</f>
        <v>0</v>
      </c>
      <c r="AY241" s="29" t="n">
        <f aca="false">SUM(AY242:AY333)</f>
        <v>0</v>
      </c>
      <c r="AZ241" s="29" t="n">
        <f aca="false">SUM(AZ242:AZ333)</f>
        <v>0</v>
      </c>
      <c r="BA241" s="29" t="n">
        <f aca="false">SUM(BA242:BA333)</f>
        <v>0</v>
      </c>
      <c r="BB241" s="29" t="n">
        <f aca="false">SUM(BB242:BB333)</f>
        <v>0</v>
      </c>
      <c r="BC241" s="29" t="n">
        <f aca="false">SUM(BC242:BC333)</f>
        <v>0</v>
      </c>
      <c r="BD241" s="29" t="n">
        <f aca="false">SUM(BD242:BD333)</f>
        <v>0</v>
      </c>
      <c r="BE241" s="29" t="n">
        <f aca="false">SUM(BE242:BE333)</f>
        <v>0</v>
      </c>
      <c r="BF241" s="29" t="n">
        <f aca="false">SUM(BF242:BF333)</f>
        <v>0</v>
      </c>
      <c r="BG241" s="29" t="n">
        <f aca="false">SUM(BG242:BG333)</f>
        <v>0</v>
      </c>
      <c r="BH241" s="29" t="n">
        <f aca="false">SUM(BH242:BH333)</f>
        <v>0</v>
      </c>
      <c r="BI241" s="29" t="n">
        <f aca="false">SUM(BI242:BI333)</f>
        <v>0</v>
      </c>
      <c r="BJ241" s="29" t="n">
        <f aca="false">SUM(BJ242:BJ333)</f>
        <v>0</v>
      </c>
      <c r="BK241" s="29" t="n">
        <f aca="false">SUM(BK242:BK333)</f>
        <v>0</v>
      </c>
      <c r="BL241" s="29" t="n">
        <f aca="false">SUM(BL242:BL333)</f>
        <v>0</v>
      </c>
      <c r="BM241" s="29" t="n">
        <f aca="false">SUM(BM242:BM333)</f>
        <v>0</v>
      </c>
      <c r="BN241" s="29" t="n">
        <f aca="false">SUM(BN242:BN333)</f>
        <v>0</v>
      </c>
      <c r="BO241" s="29" t="n">
        <f aca="false">SUM(BO242:BO333)</f>
        <v>0</v>
      </c>
      <c r="BP241" s="29" t="n">
        <f aca="false">SUM(BP242:BP333)</f>
        <v>0</v>
      </c>
      <c r="BQ241" s="29" t="n">
        <f aca="false">SUM(BQ242:BQ333)</f>
        <v>0</v>
      </c>
      <c r="BR241" s="16"/>
    </row>
    <row r="242" customFormat="false" ht="12.75" hidden="true" customHeight="true" outlineLevel="0" collapsed="false">
      <c r="A242" s="26" t="n">
        <v>229</v>
      </c>
      <c r="B242" s="14" t="s">
        <v>364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5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5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368</v>
      </c>
      <c r="C245" s="27" t="s">
        <v>369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9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75" hidden="tru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29"/>
      <c r="F248" s="31"/>
      <c r="G248" s="31"/>
      <c r="H248" s="29"/>
      <c r="I248" s="29"/>
      <c r="J248" s="31"/>
      <c r="K248" s="31"/>
      <c r="L248" s="31"/>
      <c r="M248" s="31"/>
      <c r="N248" s="29"/>
      <c r="O248" s="31"/>
      <c r="P248" s="31"/>
      <c r="Q248" s="29"/>
      <c r="R248" s="31"/>
      <c r="S248" s="31"/>
      <c r="T248" s="31"/>
      <c r="U248" s="31"/>
      <c r="V248" s="29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29"/>
      <c r="AK248" s="29"/>
      <c r="AL248" s="29"/>
      <c r="AM248" s="31"/>
      <c r="AN248" s="31"/>
      <c r="AO248" s="31"/>
      <c r="AP248" s="31"/>
      <c r="AQ248" s="31"/>
      <c r="AR248" s="29"/>
      <c r="AS248" s="29"/>
      <c r="AT248" s="31"/>
      <c r="AU248" s="29"/>
      <c r="AV248" s="31"/>
      <c r="AW248" s="31"/>
      <c r="AX248" s="31"/>
      <c r="AY248" s="31"/>
      <c r="AZ248" s="31"/>
      <c r="BA248" s="29"/>
      <c r="BB248" s="29"/>
      <c r="BC248" s="29"/>
      <c r="BD248" s="29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29"/>
      <c r="BQ248" s="29"/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7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4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7</v>
      </c>
      <c r="C265" s="27" t="s">
        <v>398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8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398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2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4</v>
      </c>
      <c r="C270" s="27" t="s">
        <v>405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5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5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8</v>
      </c>
      <c r="C273" s="27" t="s">
        <v>409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9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12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2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8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9</v>
      </c>
      <c r="C280" s="27" t="s">
        <v>418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18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1</v>
      </c>
      <c r="C282" s="27" t="s">
        <v>422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2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2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95" hidden="false" customHeight="true" outlineLevel="0" collapsed="false">
      <c r="A285" s="26" t="n">
        <v>272</v>
      </c>
      <c r="B285" s="14" t="s">
        <v>425</v>
      </c>
      <c r="C285" s="27" t="s">
        <v>426</v>
      </c>
      <c r="D285" s="27"/>
      <c r="E285" s="29" t="n">
        <v>2</v>
      </c>
      <c r="F285" s="31" t="n">
        <v>2</v>
      </c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 t="n">
        <v>1</v>
      </c>
      <c r="R285" s="31" t="n">
        <v>1</v>
      </c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 t="n">
        <v>2</v>
      </c>
      <c r="AJ285" s="29"/>
      <c r="AK285" s="29"/>
      <c r="AL285" s="29"/>
      <c r="AM285" s="31"/>
      <c r="AN285" s="31"/>
      <c r="AO285" s="31"/>
      <c r="AP285" s="31" t="n">
        <v>1</v>
      </c>
      <c r="AQ285" s="31" t="n">
        <v>1</v>
      </c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95" hidden="false" customHeight="true" outlineLevel="0" collapsed="false">
      <c r="A286" s="26" t="n">
        <v>273</v>
      </c>
      <c r="B286" s="14" t="s">
        <v>427</v>
      </c>
      <c r="C286" s="27" t="s">
        <v>426</v>
      </c>
      <c r="D286" s="27"/>
      <c r="E286" s="29" t="n">
        <v>1</v>
      </c>
      <c r="F286" s="31"/>
      <c r="G286" s="31" t="n">
        <v>1</v>
      </c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 t="n">
        <v>1</v>
      </c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 t="n">
        <v>1</v>
      </c>
      <c r="AJ286" s="29"/>
      <c r="AK286" s="29"/>
      <c r="AL286" s="29"/>
      <c r="AM286" s="31"/>
      <c r="AN286" s="31"/>
      <c r="AO286" s="31"/>
      <c r="AP286" s="31"/>
      <c r="AQ286" s="31" t="n">
        <v>1</v>
      </c>
      <c r="AR286" s="29"/>
      <c r="AS286" s="29"/>
      <c r="AT286" s="31"/>
      <c r="AU286" s="29"/>
      <c r="AV286" s="31" t="n">
        <v>1</v>
      </c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n">
        <v>214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n">
        <v>215</v>
      </c>
      <c r="C288" s="27" t="s">
        <v>429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0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2</v>
      </c>
      <c r="C290" s="27" t="s">
        <v>431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3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5</v>
      </c>
      <c r="C292" s="27" t="s">
        <v>434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n">
        <v>218</v>
      </c>
      <c r="C293" s="27" t="s">
        <v>436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n">
        <v>219</v>
      </c>
      <c r="C294" s="27" t="s">
        <v>437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n">
        <v>22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n">
        <v>221</v>
      </c>
      <c r="C296" s="27" t="s">
        <v>439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0</v>
      </c>
      <c r="C297" s="27" t="s">
        <v>441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s">
        <v>442</v>
      </c>
      <c r="C298" s="27" t="s">
        <v>441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s">
        <v>443</v>
      </c>
      <c r="C299" s="27" t="s">
        <v>444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5</v>
      </c>
      <c r="C300" s="27" t="s">
        <v>444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n">
        <v>223</v>
      </c>
      <c r="C301" s="27" t="s">
        <v>446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7</v>
      </c>
      <c r="C302" s="27" t="s">
        <v>448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49</v>
      </c>
      <c r="C303" s="27" t="s">
        <v>448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s">
        <v>450</v>
      </c>
      <c r="C304" s="27" t="s">
        <v>451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2</v>
      </c>
      <c r="C305" s="27" t="s">
        <v>453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s">
        <v>454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s">
        <v>456</v>
      </c>
      <c r="C307" s="27" t="s">
        <v>455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14" t="s">
        <v>457</v>
      </c>
      <c r="C308" s="27" t="s">
        <v>455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9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59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2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7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s">
        <v>471</v>
      </c>
      <c r="C318" s="27" t="s">
        <v>469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n">
        <v>231</v>
      </c>
      <c r="C319" s="27" t="s">
        <v>472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n">
        <v>232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4</v>
      </c>
      <c r="C321" s="27" t="s">
        <v>475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6</v>
      </c>
      <c r="C322" s="27" t="s">
        <v>477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8</v>
      </c>
      <c r="C323" s="27" t="s">
        <v>477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79</v>
      </c>
      <c r="C324" s="27" t="s">
        <v>477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s">
        <v>480</v>
      </c>
      <c r="C325" s="27" t="s">
        <v>477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1</v>
      </c>
      <c r="C326" s="27" t="s">
        <v>482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3</v>
      </c>
      <c r="C327" s="27" t="s">
        <v>482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4</v>
      </c>
      <c r="C328" s="27" t="s">
        <v>485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6</v>
      </c>
      <c r="C329" s="27" t="s">
        <v>485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s">
        <v>487</v>
      </c>
      <c r="C330" s="27" t="s">
        <v>488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89</v>
      </c>
      <c r="C331" s="27" t="s">
        <v>488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88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n">
        <v>235</v>
      </c>
      <c r="C333" s="27" t="s">
        <v>491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2</v>
      </c>
      <c r="C334" s="27" t="s">
        <v>493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4</v>
      </c>
      <c r="C335" s="27" t="s">
        <v>493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s">
        <v>495</v>
      </c>
      <c r="C336" s="27" t="s">
        <v>496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s">
        <v>497</v>
      </c>
      <c r="C337" s="27" t="s">
        <v>496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8</v>
      </c>
      <c r="C338" s="106" t="s">
        <v>499</v>
      </c>
      <c r="D338" s="106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0</v>
      </c>
      <c r="C339" s="27" t="s">
        <v>499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499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2</v>
      </c>
      <c r="C341" s="27" t="s">
        <v>503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3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5</v>
      </c>
      <c r="C343" s="27" t="s">
        <v>503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6</v>
      </c>
      <c r="C344" s="27" t="s">
        <v>503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7</v>
      </c>
      <c r="C345" s="27" t="s">
        <v>508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09</v>
      </c>
      <c r="C346" s="27" t="s">
        <v>508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0</v>
      </c>
      <c r="C347" s="27" t="s">
        <v>508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1</v>
      </c>
      <c r="C348" s="27" t="s">
        <v>508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95" hidden="false" customHeight="true" outlineLevel="0" collapsed="false">
      <c r="A349" s="26" t="n">
        <v>336</v>
      </c>
      <c r="B349" s="14" t="s">
        <v>512</v>
      </c>
      <c r="C349" s="27" t="s">
        <v>513</v>
      </c>
      <c r="D349" s="27"/>
      <c r="E349" s="29" t="n">
        <f aca="false">SUM(E350:E389)</f>
        <v>1</v>
      </c>
      <c r="F349" s="29" t="n">
        <f aca="false">SUM(F350:F389)</f>
        <v>1</v>
      </c>
      <c r="G349" s="29" t="n">
        <f aca="false">SUM(G350:G389)</f>
        <v>0</v>
      </c>
      <c r="H349" s="29" t="n">
        <f aca="false">SUM(H350:H389)</f>
        <v>0</v>
      </c>
      <c r="I349" s="29" t="n">
        <f aca="false">SUM(I350:I389)</f>
        <v>0</v>
      </c>
      <c r="J349" s="29" t="n">
        <f aca="false">SUM(J350:J389)</f>
        <v>0</v>
      </c>
      <c r="K349" s="29" t="n">
        <f aca="false">SUM(K350:K389)</f>
        <v>0</v>
      </c>
      <c r="L349" s="29" t="n">
        <f aca="false">SUM(L350:L389)</f>
        <v>0</v>
      </c>
      <c r="M349" s="29" t="n">
        <f aca="false">SUM(M350:M389)</f>
        <v>0</v>
      </c>
      <c r="N349" s="29" t="n">
        <f aca="false">SUM(N350:N389)</f>
        <v>0</v>
      </c>
      <c r="O349" s="29" t="n">
        <f aca="false">SUM(O350:O389)</f>
        <v>0</v>
      </c>
      <c r="P349" s="29" t="n">
        <f aca="false">SUM(P350:P389)</f>
        <v>0</v>
      </c>
      <c r="Q349" s="29" t="n">
        <f aca="false">SUM(Q350:Q389)</f>
        <v>0</v>
      </c>
      <c r="R349" s="29" t="n">
        <f aca="false">SUM(R350:R389)</f>
        <v>0</v>
      </c>
      <c r="S349" s="29" t="n">
        <f aca="false">SUM(S350:S389)</f>
        <v>1</v>
      </c>
      <c r="T349" s="29" t="n">
        <f aca="false">SUM(T350:T389)</f>
        <v>0</v>
      </c>
      <c r="U349" s="29" t="n">
        <f aca="false">SUM(U350:U389)</f>
        <v>0</v>
      </c>
      <c r="V349" s="29" t="n">
        <f aca="false">SUM(V350:V389)</f>
        <v>0</v>
      </c>
      <c r="W349" s="29" t="n">
        <f aca="false">SUM(W350:W389)</f>
        <v>0</v>
      </c>
      <c r="X349" s="29" t="n">
        <f aca="false">SUM(X350:X389)</f>
        <v>0</v>
      </c>
      <c r="Y349" s="29" t="n">
        <f aca="false">SUM(Y350:Y389)</f>
        <v>0</v>
      </c>
      <c r="Z349" s="29" t="n">
        <f aca="false">SUM(Z350:Z389)</f>
        <v>0</v>
      </c>
      <c r="AA349" s="29" t="n">
        <f aca="false">SUM(AA350:AA389)</f>
        <v>0</v>
      </c>
      <c r="AB349" s="29" t="n">
        <f aca="false">SUM(AB350:AB389)</f>
        <v>0</v>
      </c>
      <c r="AC349" s="29" t="n">
        <f aca="false">SUM(AC350:AC389)</f>
        <v>0</v>
      </c>
      <c r="AD349" s="29" t="n">
        <f aca="false">SUM(AD350:AD389)</f>
        <v>0</v>
      </c>
      <c r="AE349" s="29" t="n">
        <f aca="false">SUM(AE350:AE389)</f>
        <v>0</v>
      </c>
      <c r="AF349" s="29" t="n">
        <f aca="false">SUM(AF350:AF389)</f>
        <v>0</v>
      </c>
      <c r="AG349" s="29" t="n">
        <f aca="false">SUM(AG350:AG389)</f>
        <v>1</v>
      </c>
      <c r="AH349" s="29" t="n">
        <f aca="false">SUM(AH350:AH389)</f>
        <v>0</v>
      </c>
      <c r="AI349" s="29" t="n">
        <f aca="false">SUM(AI350:AI389)</f>
        <v>0</v>
      </c>
      <c r="AJ349" s="29" t="n">
        <f aca="false">SUM(AJ350:AJ389)</f>
        <v>0</v>
      </c>
      <c r="AK349" s="29" t="n">
        <f aca="false">SUM(AK350:AK389)</f>
        <v>0</v>
      </c>
      <c r="AL349" s="29" t="n">
        <f aca="false">SUM(AL350:AL389)</f>
        <v>0</v>
      </c>
      <c r="AM349" s="29" t="n">
        <f aca="false">SUM(AM350:AM389)</f>
        <v>1</v>
      </c>
      <c r="AN349" s="29" t="n">
        <f aca="false">SUM(AN350:AN389)</f>
        <v>0</v>
      </c>
      <c r="AO349" s="29" t="n">
        <f aca="false">SUM(AO350:AO389)</f>
        <v>0</v>
      </c>
      <c r="AP349" s="29" t="n">
        <f aca="false">SUM(AP350:AP389)</f>
        <v>0</v>
      </c>
      <c r="AQ349" s="29" t="n">
        <f aca="false">SUM(AQ350:AQ389)</f>
        <v>0</v>
      </c>
      <c r="AR349" s="29" t="n">
        <f aca="false">SUM(AR350:AR389)</f>
        <v>0</v>
      </c>
      <c r="AS349" s="29" t="n">
        <f aca="false">SUM(AS350:AS389)</f>
        <v>0</v>
      </c>
      <c r="AT349" s="29" t="n">
        <f aca="false">SUM(AT350:AT389)</f>
        <v>0</v>
      </c>
      <c r="AU349" s="29" t="n">
        <f aca="false">SUM(AU350:AU389)</f>
        <v>0</v>
      </c>
      <c r="AV349" s="29" t="n">
        <f aca="false">SUM(AV350:AV389)</f>
        <v>0</v>
      </c>
      <c r="AW349" s="29" t="n">
        <f aca="false">SUM(AW350:AW389)</f>
        <v>0</v>
      </c>
      <c r="AX349" s="29" t="n">
        <f aca="false">SUM(AX350:AX389)</f>
        <v>0</v>
      </c>
      <c r="AY349" s="29" t="n">
        <f aca="false">SUM(AY350:AY389)</f>
        <v>0</v>
      </c>
      <c r="AZ349" s="29" t="n">
        <f aca="false">SUM(AZ350:AZ389)</f>
        <v>0</v>
      </c>
      <c r="BA349" s="29" t="n">
        <f aca="false">SUM(BA350:BA389)</f>
        <v>0</v>
      </c>
      <c r="BB349" s="29" t="n">
        <f aca="false">SUM(BB350:BB389)</f>
        <v>0</v>
      </c>
      <c r="BC349" s="29" t="n">
        <f aca="false">SUM(BC350:BC389)</f>
        <v>0</v>
      </c>
      <c r="BD349" s="29" t="n">
        <f aca="false">SUM(BD350:BD389)</f>
        <v>0</v>
      </c>
      <c r="BE349" s="29" t="n">
        <f aca="false">SUM(BE350:BE389)</f>
        <v>0</v>
      </c>
      <c r="BF349" s="29" t="n">
        <f aca="false">SUM(BF350:BF389)</f>
        <v>0</v>
      </c>
      <c r="BG349" s="29" t="n">
        <f aca="false">SUM(BG350:BG389)</f>
        <v>0</v>
      </c>
      <c r="BH349" s="29" t="n">
        <f aca="false">SUM(BH350:BH389)</f>
        <v>0</v>
      </c>
      <c r="BI349" s="29" t="n">
        <f aca="false">SUM(BI350:BI389)</f>
        <v>0</v>
      </c>
      <c r="BJ349" s="29" t="n">
        <f aca="false">SUM(BJ350:BJ389)</f>
        <v>0</v>
      </c>
      <c r="BK349" s="29" t="n">
        <f aca="false">SUM(BK350:BK389)</f>
        <v>0</v>
      </c>
      <c r="BL349" s="29" t="n">
        <f aca="false">SUM(BL350:BL389)</f>
        <v>0</v>
      </c>
      <c r="BM349" s="29" t="n">
        <f aca="false">SUM(BM350:BM389)</f>
        <v>0</v>
      </c>
      <c r="BN349" s="29" t="n">
        <f aca="false">SUM(BN350:BN389)</f>
        <v>0</v>
      </c>
      <c r="BO349" s="29" t="n">
        <f aca="false">SUM(BO350:BO389)</f>
        <v>0</v>
      </c>
      <c r="BP349" s="29" t="n">
        <f aca="false">SUM(BP350:BP389)</f>
        <v>0</v>
      </c>
      <c r="BQ349" s="29" t="n">
        <f aca="false">SUM(BQ350:BQ389)</f>
        <v>0</v>
      </c>
      <c r="BR349" s="16"/>
    </row>
    <row r="350" customFormat="false" ht="12.75" hidden="true" customHeight="true" outlineLevel="0" collapsed="false">
      <c r="A350" s="26" t="n">
        <v>337</v>
      </c>
      <c r="B350" s="14" t="n">
        <v>236</v>
      </c>
      <c r="C350" s="27" t="s">
        <v>514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n">
        <v>237</v>
      </c>
      <c r="C351" s="27" t="s">
        <v>515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6</v>
      </c>
      <c r="C352" s="27" t="s">
        <v>517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18</v>
      </c>
      <c r="C353" s="27" t="s">
        <v>517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19</v>
      </c>
      <c r="C354" s="27" t="s">
        <v>520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1</v>
      </c>
      <c r="C355" s="27" t="s">
        <v>520</v>
      </c>
      <c r="D355" s="2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2</v>
      </c>
      <c r="C356" s="27" t="s">
        <v>523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4</v>
      </c>
      <c r="C357" s="27" t="s">
        <v>523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3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6</v>
      </c>
      <c r="C359" s="27" t="s">
        <v>527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28</v>
      </c>
      <c r="C360" s="27" t="s">
        <v>527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29</v>
      </c>
      <c r="C361" s="27" t="s">
        <v>527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0</v>
      </c>
      <c r="C362" s="27" t="s">
        <v>531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2</v>
      </c>
      <c r="C363" s="27" t="s">
        <v>531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3</v>
      </c>
      <c r="C364" s="27" t="s">
        <v>531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4</v>
      </c>
      <c r="C365" s="27" t="s">
        <v>531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75" hidden="true" customHeight="true" outlineLevel="0" collapsed="false">
      <c r="A366" s="26" t="n">
        <v>353</v>
      </c>
      <c r="B366" s="14" t="s">
        <v>535</v>
      </c>
      <c r="C366" s="27" t="s">
        <v>536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75" hidden="true" customHeight="true" outlineLevel="0" collapsed="false">
      <c r="A367" s="26" t="n">
        <v>354</v>
      </c>
      <c r="B367" s="14" t="s">
        <v>537</v>
      </c>
      <c r="C367" s="27" t="s">
        <v>536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s">
        <v>538</v>
      </c>
      <c r="C368" s="27" t="s">
        <v>539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0</v>
      </c>
      <c r="C369" s="27" t="s">
        <v>539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1</v>
      </c>
      <c r="C370" s="27" t="s">
        <v>542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2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2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5</v>
      </c>
      <c r="C373" s="27" t="s">
        <v>546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6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48</v>
      </c>
      <c r="C375" s="27" t="s">
        <v>549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0</v>
      </c>
      <c r="C376" s="27" t="s">
        <v>549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n">
        <v>246</v>
      </c>
      <c r="C377" s="27" t="s">
        <v>551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n">
        <v>247</v>
      </c>
      <c r="C378" s="27" t="s">
        <v>552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3</v>
      </c>
      <c r="C379" s="27" t="s">
        <v>554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5</v>
      </c>
      <c r="C380" s="27" t="s">
        <v>554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22.7" hidden="false" customHeight="true" outlineLevel="0" collapsed="false">
      <c r="A381" s="26" t="n">
        <v>368</v>
      </c>
      <c r="B381" s="14" t="s">
        <v>556</v>
      </c>
      <c r="C381" s="27" t="s">
        <v>557</v>
      </c>
      <c r="D381" s="27"/>
      <c r="E381" s="29" t="n">
        <v>1</v>
      </c>
      <c r="F381" s="31" t="n">
        <v>1</v>
      </c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 t="n">
        <v>1</v>
      </c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 t="n">
        <v>1</v>
      </c>
      <c r="AH381" s="31"/>
      <c r="AI381" s="31"/>
      <c r="AJ381" s="29"/>
      <c r="AK381" s="29"/>
      <c r="AL381" s="29"/>
      <c r="AM381" s="31" t="n">
        <v>1</v>
      </c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8</v>
      </c>
      <c r="C382" s="27" t="s">
        <v>557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n">
        <v>250</v>
      </c>
      <c r="C383" s="27" t="s">
        <v>559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n">
        <v>251</v>
      </c>
      <c r="C384" s="27" t="s">
        <v>560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1</v>
      </c>
      <c r="C385" s="27" t="s">
        <v>562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3</v>
      </c>
      <c r="C386" s="27" t="s">
        <v>562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4</v>
      </c>
      <c r="C387" s="27" t="s">
        <v>565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6</v>
      </c>
      <c r="C388" s="27" t="s">
        <v>565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n">
        <v>254</v>
      </c>
      <c r="C389" s="27" t="s">
        <v>567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95" hidden="false" customHeight="true" outlineLevel="0" collapsed="false">
      <c r="A390" s="26" t="n">
        <v>377</v>
      </c>
      <c r="B390" s="14" t="s">
        <v>568</v>
      </c>
      <c r="C390" s="27" t="s">
        <v>569</v>
      </c>
      <c r="D390" s="27"/>
      <c r="E390" s="29" t="n">
        <f aca="false">SUM(E391:E441)</f>
        <v>3</v>
      </c>
      <c r="F390" s="29" t="n">
        <f aca="false">SUM(F391:F441)</f>
        <v>3</v>
      </c>
      <c r="G390" s="29" t="n">
        <f aca="false">SUM(G391:G441)</f>
        <v>0</v>
      </c>
      <c r="H390" s="29" t="n">
        <f aca="false">SUM(H391:H441)</f>
        <v>0</v>
      </c>
      <c r="I390" s="29" t="n">
        <f aca="false">SUM(I391:I441)</f>
        <v>0</v>
      </c>
      <c r="J390" s="29" t="n">
        <f aca="false">SUM(J391:J441)</f>
        <v>0</v>
      </c>
      <c r="K390" s="29" t="n">
        <f aca="false">SUM(K391:K441)</f>
        <v>0</v>
      </c>
      <c r="L390" s="29" t="n">
        <f aca="false">SUM(L391:L441)</f>
        <v>0</v>
      </c>
      <c r="M390" s="29" t="n">
        <f aca="false">SUM(M391:M441)</f>
        <v>0</v>
      </c>
      <c r="N390" s="29" t="n">
        <f aca="false">SUM(N391:N441)</f>
        <v>0</v>
      </c>
      <c r="O390" s="29" t="n">
        <f aca="false">SUM(O391:O441)</f>
        <v>0</v>
      </c>
      <c r="P390" s="29" t="n">
        <f aca="false">SUM(P391:P441)</f>
        <v>0</v>
      </c>
      <c r="Q390" s="29" t="n">
        <f aca="false">SUM(Q391:Q441)</f>
        <v>0</v>
      </c>
      <c r="R390" s="29" t="n">
        <f aca="false">SUM(R391:R441)</f>
        <v>1</v>
      </c>
      <c r="S390" s="29" t="n">
        <f aca="false">SUM(S391:S441)</f>
        <v>2</v>
      </c>
      <c r="T390" s="29" t="n">
        <f aca="false">SUM(T391:T441)</f>
        <v>0</v>
      </c>
      <c r="U390" s="29" t="n">
        <f aca="false">SUM(U391:U441)</f>
        <v>0</v>
      </c>
      <c r="V390" s="29" t="n">
        <f aca="false">SUM(V391:V441)</f>
        <v>0</v>
      </c>
      <c r="W390" s="29" t="n">
        <f aca="false">SUM(W391:W441)</f>
        <v>0</v>
      </c>
      <c r="X390" s="29" t="n">
        <f aca="false">SUM(X391:X441)</f>
        <v>0</v>
      </c>
      <c r="Y390" s="29" t="n">
        <f aca="false">SUM(Y391:Y441)</f>
        <v>0</v>
      </c>
      <c r="Z390" s="29" t="n">
        <f aca="false">SUM(Z391:Z441)</f>
        <v>0</v>
      </c>
      <c r="AA390" s="29" t="n">
        <f aca="false">SUM(AA391:AA441)</f>
        <v>0</v>
      </c>
      <c r="AB390" s="29" t="n">
        <f aca="false">SUM(AB391:AB441)</f>
        <v>0</v>
      </c>
      <c r="AC390" s="29" t="n">
        <f aca="false">SUM(AC391:AC441)</f>
        <v>0</v>
      </c>
      <c r="AD390" s="29" t="n">
        <f aca="false">SUM(AD391:AD441)</f>
        <v>0</v>
      </c>
      <c r="AE390" s="29" t="n">
        <f aca="false">SUM(AE391:AE441)</f>
        <v>0</v>
      </c>
      <c r="AF390" s="29" t="n">
        <f aca="false">SUM(AF391:AF441)</f>
        <v>0</v>
      </c>
      <c r="AG390" s="29" t="n">
        <f aca="false">SUM(AG391:AG441)</f>
        <v>0</v>
      </c>
      <c r="AH390" s="29" t="n">
        <f aca="false">SUM(AH391:AH441)</f>
        <v>0</v>
      </c>
      <c r="AI390" s="29" t="n">
        <f aca="false">SUM(AI391:AI441)</f>
        <v>3</v>
      </c>
      <c r="AJ390" s="29" t="n">
        <f aca="false">SUM(AJ391:AJ441)</f>
        <v>0</v>
      </c>
      <c r="AK390" s="29" t="n">
        <f aca="false">SUM(AK391:AK441)</f>
        <v>0</v>
      </c>
      <c r="AL390" s="29" t="n">
        <f aca="false">SUM(AL391:AL441)</f>
        <v>0</v>
      </c>
      <c r="AM390" s="29" t="n">
        <f aca="false">SUM(AM391:AM441)</f>
        <v>0</v>
      </c>
      <c r="AN390" s="29" t="n">
        <f aca="false">SUM(AN391:AN441)</f>
        <v>0</v>
      </c>
      <c r="AO390" s="29" t="n">
        <f aca="false">SUM(AO391:AO441)</f>
        <v>0</v>
      </c>
      <c r="AP390" s="29" t="n">
        <f aca="false">SUM(AP391:AP441)</f>
        <v>0</v>
      </c>
      <c r="AQ390" s="29" t="n">
        <f aca="false">SUM(AQ391:AQ441)</f>
        <v>3</v>
      </c>
      <c r="AR390" s="29" t="n">
        <f aca="false">SUM(AR391:AR441)</f>
        <v>0</v>
      </c>
      <c r="AS390" s="29" t="n">
        <f aca="false">SUM(AS391:AS441)</f>
        <v>0</v>
      </c>
      <c r="AT390" s="29" t="n">
        <f aca="false">SUM(AT391:AT441)</f>
        <v>0</v>
      </c>
      <c r="AU390" s="29" t="n">
        <f aca="false">SUM(AU391:AU441)</f>
        <v>0</v>
      </c>
      <c r="AV390" s="29" t="n">
        <f aca="false">SUM(AV391:AV441)</f>
        <v>1</v>
      </c>
      <c r="AW390" s="29" t="n">
        <f aca="false">SUM(AW391:AW441)</f>
        <v>0</v>
      </c>
      <c r="AX390" s="29" t="n">
        <f aca="false">SUM(AX391:AX441)</f>
        <v>0</v>
      </c>
      <c r="AY390" s="29" t="n">
        <f aca="false">SUM(AY391:AY441)</f>
        <v>0</v>
      </c>
      <c r="AZ390" s="29" t="n">
        <f aca="false">SUM(AZ391:AZ441)</f>
        <v>0</v>
      </c>
      <c r="BA390" s="29" t="n">
        <f aca="false">SUM(BA391:BA441)</f>
        <v>0</v>
      </c>
      <c r="BB390" s="29" t="n">
        <f aca="false">SUM(BB391:BB441)</f>
        <v>0</v>
      </c>
      <c r="BC390" s="29" t="n">
        <f aca="false">SUM(BC391:BC441)</f>
        <v>0</v>
      </c>
      <c r="BD390" s="29" t="n">
        <f aca="false">SUM(BD391:BD441)</f>
        <v>0</v>
      </c>
      <c r="BE390" s="29" t="n">
        <f aca="false">SUM(BE391:BE441)</f>
        <v>0</v>
      </c>
      <c r="BF390" s="29" t="n">
        <f aca="false">SUM(BF391:BF441)</f>
        <v>0</v>
      </c>
      <c r="BG390" s="29" t="n">
        <f aca="false">SUM(BG391:BG441)</f>
        <v>0</v>
      </c>
      <c r="BH390" s="29" t="n">
        <f aca="false">SUM(BH391:BH441)</f>
        <v>0</v>
      </c>
      <c r="BI390" s="29" t="n">
        <f aca="false">SUM(BI391:BI441)</f>
        <v>0</v>
      </c>
      <c r="BJ390" s="29" t="n">
        <f aca="false">SUM(BJ391:BJ441)</f>
        <v>0</v>
      </c>
      <c r="BK390" s="29" t="n">
        <f aca="false">SUM(BK391:BK441)</f>
        <v>0</v>
      </c>
      <c r="BL390" s="29" t="n">
        <f aca="false">SUM(BL391:BL441)</f>
        <v>0</v>
      </c>
      <c r="BM390" s="29" t="n">
        <f aca="false">SUM(BM391:BM441)</f>
        <v>0</v>
      </c>
      <c r="BN390" s="29" t="n">
        <f aca="false">SUM(BN391:BN441)</f>
        <v>0</v>
      </c>
      <c r="BO390" s="29" t="n">
        <f aca="false">SUM(BO391:BO441)</f>
        <v>0</v>
      </c>
      <c r="BP390" s="29" t="n">
        <f aca="false">SUM(BP391:BP441)</f>
        <v>0</v>
      </c>
      <c r="BQ390" s="29" t="n">
        <f aca="false">SUM(BQ391:BQ441)</f>
        <v>0</v>
      </c>
      <c r="BR390" s="16"/>
    </row>
    <row r="391" customFormat="false" ht="12.75" hidden="tru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3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4</v>
      </c>
      <c r="C393" s="27" t="s">
        <v>573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n">
        <v>257</v>
      </c>
      <c r="C394" s="27" t="s">
        <v>575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s">
        <v>576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7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77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0</v>
      </c>
      <c r="C398" s="27" t="s">
        <v>581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1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s">
        <v>583</v>
      </c>
      <c r="C400" s="27" t="s">
        <v>584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s">
        <v>585</v>
      </c>
      <c r="C401" s="27" t="s">
        <v>584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9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89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2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s">
        <v>593</v>
      </c>
      <c r="C406" s="27" t="s">
        <v>592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2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6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8</v>
      </c>
      <c r="C410" s="27" t="s">
        <v>599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9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599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2</v>
      </c>
      <c r="C413" s="27" t="s">
        <v>599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3</v>
      </c>
      <c r="C414" s="27" t="s">
        <v>599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n">
        <v>261</v>
      </c>
      <c r="C415" s="27" t="s">
        <v>604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5</v>
      </c>
      <c r="C416" s="27" t="s">
        <v>606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7</v>
      </c>
      <c r="C417" s="27" t="s">
        <v>606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08</v>
      </c>
      <c r="C418" s="27" t="s">
        <v>606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22.7" hidden="false" customHeight="true" outlineLevel="0" collapsed="false">
      <c r="A419" s="26" t="n">
        <v>406</v>
      </c>
      <c r="B419" s="14" t="s">
        <v>609</v>
      </c>
      <c r="C419" s="27" t="s">
        <v>610</v>
      </c>
      <c r="D419" s="27"/>
      <c r="E419" s="29" t="n">
        <v>1</v>
      </c>
      <c r="F419" s="31" t="n">
        <v>1</v>
      </c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 t="n">
        <v>1</v>
      </c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 t="n">
        <v>1</v>
      </c>
      <c r="AJ419" s="29"/>
      <c r="AK419" s="29"/>
      <c r="AL419" s="29"/>
      <c r="AM419" s="31"/>
      <c r="AN419" s="31"/>
      <c r="AO419" s="31"/>
      <c r="AP419" s="31"/>
      <c r="AQ419" s="31" t="n">
        <v>1</v>
      </c>
      <c r="AR419" s="29"/>
      <c r="AS419" s="29"/>
      <c r="AT419" s="31"/>
      <c r="AU419" s="29"/>
      <c r="AV419" s="31" t="n">
        <v>1</v>
      </c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22.7" hidden="false" customHeight="true" outlineLevel="0" collapsed="false">
      <c r="A420" s="26" t="n">
        <v>407</v>
      </c>
      <c r="B420" s="14" t="s">
        <v>611</v>
      </c>
      <c r="C420" s="27" t="s">
        <v>610</v>
      </c>
      <c r="D420" s="27"/>
      <c r="E420" s="29" t="n">
        <v>2</v>
      </c>
      <c r="F420" s="31" t="n">
        <v>2</v>
      </c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 t="n">
        <v>1</v>
      </c>
      <c r="S420" s="31" t="n">
        <v>1</v>
      </c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 t="n">
        <v>2</v>
      </c>
      <c r="AJ420" s="29"/>
      <c r="AK420" s="29"/>
      <c r="AL420" s="29"/>
      <c r="AM420" s="31"/>
      <c r="AN420" s="31"/>
      <c r="AO420" s="31"/>
      <c r="AP420" s="31"/>
      <c r="AQ420" s="31" t="n">
        <v>2</v>
      </c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n">
        <v>264</v>
      </c>
      <c r="C421" s="27" t="s">
        <v>612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3</v>
      </c>
      <c r="C422" s="27" t="s">
        <v>614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5</v>
      </c>
      <c r="C423" s="27" t="s">
        <v>614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6</v>
      </c>
      <c r="C424" s="27" t="s">
        <v>614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17</v>
      </c>
      <c r="C425" s="27" t="s">
        <v>618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19</v>
      </c>
      <c r="C426" s="27" t="s">
        <v>618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0</v>
      </c>
      <c r="C427" s="27" t="s">
        <v>618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1</v>
      </c>
      <c r="C428" s="27" t="s">
        <v>622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3</v>
      </c>
      <c r="C429" s="27" t="s">
        <v>622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4</v>
      </c>
      <c r="C430" s="27" t="s">
        <v>625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6</v>
      </c>
      <c r="C431" s="27" t="s">
        <v>625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s">
        <v>627</v>
      </c>
      <c r="C432" s="27" t="s">
        <v>625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28</v>
      </c>
      <c r="C433" s="27" t="s">
        <v>625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29</v>
      </c>
      <c r="C434" s="27" t="s">
        <v>625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0</v>
      </c>
      <c r="C435" s="27" t="s">
        <v>625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s">
        <v>631</v>
      </c>
      <c r="C436" s="27" t="s">
        <v>632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3</v>
      </c>
      <c r="C437" s="27" t="s">
        <v>632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4</v>
      </c>
      <c r="C438" s="27" t="s">
        <v>635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6</v>
      </c>
      <c r="C439" s="27" t="s">
        <v>635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7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s">
        <v>639</v>
      </c>
      <c r="C441" s="27" t="s">
        <v>638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95" hidden="false" customHeight="true" outlineLevel="0" collapsed="false">
      <c r="A442" s="26" t="n">
        <v>429</v>
      </c>
      <c r="B442" s="14" t="s">
        <v>640</v>
      </c>
      <c r="C442" s="27" t="s">
        <v>641</v>
      </c>
      <c r="D442" s="27"/>
      <c r="E442" s="29" t="n">
        <f aca="false">SUM(E443:E452)</f>
        <v>0</v>
      </c>
      <c r="F442" s="29" t="n">
        <f aca="false">SUM(F443:F452)</f>
        <v>0</v>
      </c>
      <c r="G442" s="29" t="n">
        <f aca="false">SUM(G443:G452)</f>
        <v>0</v>
      </c>
      <c r="H442" s="29" t="n">
        <f aca="false">SUM(H443:H452)</f>
        <v>0</v>
      </c>
      <c r="I442" s="29" t="n">
        <f aca="false">SUM(I443:I452)</f>
        <v>0</v>
      </c>
      <c r="J442" s="29" t="n">
        <f aca="false">SUM(J443:J452)</f>
        <v>0</v>
      </c>
      <c r="K442" s="29" t="n">
        <f aca="false">SUM(K443:K452)</f>
        <v>0</v>
      </c>
      <c r="L442" s="29" t="n">
        <f aca="false">SUM(L443:L452)</f>
        <v>0</v>
      </c>
      <c r="M442" s="29" t="n">
        <f aca="false">SUM(M443:M452)</f>
        <v>0</v>
      </c>
      <c r="N442" s="29" t="n">
        <f aca="false">SUM(N443:N452)</f>
        <v>0</v>
      </c>
      <c r="O442" s="29" t="n">
        <f aca="false">SUM(O443:O452)</f>
        <v>0</v>
      </c>
      <c r="P442" s="29" t="n">
        <f aca="false">SUM(P443:P452)</f>
        <v>0</v>
      </c>
      <c r="Q442" s="29" t="n">
        <f aca="false">SUM(Q443:Q452)</f>
        <v>0</v>
      </c>
      <c r="R442" s="29" t="n">
        <f aca="false">SUM(R443:R452)</f>
        <v>0</v>
      </c>
      <c r="S442" s="29" t="n">
        <f aca="false">SUM(S443:S452)</f>
        <v>0</v>
      </c>
      <c r="T442" s="29" t="n">
        <f aca="false">SUM(T443:T452)</f>
        <v>0</v>
      </c>
      <c r="U442" s="29" t="n">
        <f aca="false">SUM(U443:U452)</f>
        <v>0</v>
      </c>
      <c r="V442" s="29" t="n">
        <f aca="false">SUM(V443:V452)</f>
        <v>0</v>
      </c>
      <c r="W442" s="29" t="n">
        <f aca="false">SUM(W443:W452)</f>
        <v>0</v>
      </c>
      <c r="X442" s="29" t="n">
        <f aca="false">SUM(X443:X452)</f>
        <v>0</v>
      </c>
      <c r="Y442" s="29" t="n">
        <f aca="false">SUM(Y443:Y452)</f>
        <v>0</v>
      </c>
      <c r="Z442" s="29" t="n">
        <f aca="false">SUM(Z443:Z452)</f>
        <v>0</v>
      </c>
      <c r="AA442" s="29" t="n">
        <f aca="false">SUM(AA443:AA452)</f>
        <v>0</v>
      </c>
      <c r="AB442" s="29" t="n">
        <f aca="false">SUM(AB443:AB452)</f>
        <v>0</v>
      </c>
      <c r="AC442" s="29" t="n">
        <f aca="false">SUM(AC443:AC452)</f>
        <v>0</v>
      </c>
      <c r="AD442" s="29" t="n">
        <f aca="false">SUM(AD443:AD452)</f>
        <v>0</v>
      </c>
      <c r="AE442" s="29" t="n">
        <f aca="false">SUM(AE443:AE452)</f>
        <v>0</v>
      </c>
      <c r="AF442" s="29" t="n">
        <f aca="false">SUM(AF443:AF452)</f>
        <v>0</v>
      </c>
      <c r="AG442" s="29" t="n">
        <f aca="false">SUM(AG443:AG452)</f>
        <v>0</v>
      </c>
      <c r="AH442" s="29" t="n">
        <f aca="false">SUM(AH443:AH452)</f>
        <v>0</v>
      </c>
      <c r="AI442" s="29" t="n">
        <f aca="false">SUM(AI443:AI452)</f>
        <v>0</v>
      </c>
      <c r="AJ442" s="29" t="n">
        <f aca="false">SUM(AJ443:AJ452)</f>
        <v>0</v>
      </c>
      <c r="AK442" s="29" t="n">
        <f aca="false">SUM(AK443:AK452)</f>
        <v>0</v>
      </c>
      <c r="AL442" s="29" t="n">
        <f aca="false">SUM(AL443:AL452)</f>
        <v>0</v>
      </c>
      <c r="AM442" s="29" t="n">
        <f aca="false">SUM(AM443:AM452)</f>
        <v>0</v>
      </c>
      <c r="AN442" s="29" t="n">
        <f aca="false">SUM(AN443:AN452)</f>
        <v>0</v>
      </c>
      <c r="AO442" s="29" t="n">
        <f aca="false">SUM(AO443:AO452)</f>
        <v>0</v>
      </c>
      <c r="AP442" s="29" t="n">
        <f aca="false">SUM(AP443:AP452)</f>
        <v>0</v>
      </c>
      <c r="AQ442" s="29" t="n">
        <f aca="false">SUM(AQ443:AQ452)</f>
        <v>0</v>
      </c>
      <c r="AR442" s="29" t="n">
        <f aca="false">SUM(AR443:AR452)</f>
        <v>0</v>
      </c>
      <c r="AS442" s="29" t="n">
        <f aca="false">SUM(AS443:AS452)</f>
        <v>0</v>
      </c>
      <c r="AT442" s="29" t="n">
        <f aca="false">SUM(AT443:AT452)</f>
        <v>0</v>
      </c>
      <c r="AU442" s="29" t="n">
        <f aca="false">SUM(AU443:AU452)</f>
        <v>0</v>
      </c>
      <c r="AV442" s="29" t="n">
        <f aca="false">SUM(AV443:AV452)</f>
        <v>0</v>
      </c>
      <c r="AW442" s="29" t="n">
        <f aca="false">SUM(AW443:AW452)</f>
        <v>0</v>
      </c>
      <c r="AX442" s="29" t="n">
        <f aca="false">SUM(AX443:AX452)</f>
        <v>0</v>
      </c>
      <c r="AY442" s="29" t="n">
        <f aca="false">SUM(AY443:AY452)</f>
        <v>0</v>
      </c>
      <c r="AZ442" s="29" t="n">
        <f aca="false">SUM(AZ443:AZ452)</f>
        <v>0</v>
      </c>
      <c r="BA442" s="29" t="n">
        <f aca="false">SUM(BA443:BA452)</f>
        <v>0</v>
      </c>
      <c r="BB442" s="29" t="n">
        <f aca="false">SUM(BB443:BB452)</f>
        <v>0</v>
      </c>
      <c r="BC442" s="29" t="n">
        <f aca="false">SUM(BC443:BC452)</f>
        <v>0</v>
      </c>
      <c r="BD442" s="29" t="n">
        <f aca="false">SUM(BD443:BD452)</f>
        <v>0</v>
      </c>
      <c r="BE442" s="29" t="n">
        <f aca="false">SUM(BE443:BE452)</f>
        <v>0</v>
      </c>
      <c r="BF442" s="29" t="n">
        <f aca="false">SUM(BF443:BF452)</f>
        <v>0</v>
      </c>
      <c r="BG442" s="29" t="n">
        <f aca="false">SUM(BG443:BG452)</f>
        <v>0</v>
      </c>
      <c r="BH442" s="29" t="n">
        <f aca="false">SUM(BH443:BH452)</f>
        <v>0</v>
      </c>
      <c r="BI442" s="29" t="n">
        <f aca="false">SUM(BI443:BI452)</f>
        <v>0</v>
      </c>
      <c r="BJ442" s="29" t="n">
        <f aca="false">SUM(BJ443:BJ452)</f>
        <v>0</v>
      </c>
      <c r="BK442" s="29" t="n">
        <f aca="false">SUM(BK443:BK452)</f>
        <v>0</v>
      </c>
      <c r="BL442" s="29" t="n">
        <f aca="false">SUM(BL443:BL452)</f>
        <v>0</v>
      </c>
      <c r="BM442" s="29" t="n">
        <f aca="false">SUM(BM443:BM452)</f>
        <v>0</v>
      </c>
      <c r="BN442" s="29" t="n">
        <f aca="false">SUM(BN443:BN452)</f>
        <v>0</v>
      </c>
      <c r="BO442" s="29" t="n">
        <f aca="false">SUM(BO443:BO452)</f>
        <v>0</v>
      </c>
      <c r="BP442" s="29" t="n">
        <f aca="false">SUM(BP443:BP452)</f>
        <v>0</v>
      </c>
      <c r="BQ442" s="29" t="n">
        <f aca="false">SUM(BQ443:BQ452)</f>
        <v>0</v>
      </c>
      <c r="BR442" s="16"/>
    </row>
    <row r="443" customFormat="false" ht="12.75" hidden="true" customHeight="true" outlineLevel="0" collapsed="false">
      <c r="A443" s="26" t="n">
        <v>430</v>
      </c>
      <c r="B443" s="14" t="s">
        <v>642</v>
      </c>
      <c r="C443" s="27" t="s">
        <v>643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3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22.7" hidden="fals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29" t="n">
        <f aca="false">SUM(E454:E492)</f>
        <v>2</v>
      </c>
      <c r="F453" s="29" t="n">
        <f aca="false">SUM(F454:F492)</f>
        <v>2</v>
      </c>
      <c r="G453" s="29" t="n">
        <f aca="false">SUM(G454:G492)</f>
        <v>0</v>
      </c>
      <c r="H453" s="29" t="n">
        <f aca="false">SUM(H454:H492)</f>
        <v>0</v>
      </c>
      <c r="I453" s="29" t="n">
        <f aca="false">SUM(I454:I492)</f>
        <v>0</v>
      </c>
      <c r="J453" s="29" t="n">
        <f aca="false">SUM(J454:J492)</f>
        <v>0</v>
      </c>
      <c r="K453" s="29" t="n">
        <f aca="false">SUM(K454:K492)</f>
        <v>0</v>
      </c>
      <c r="L453" s="29" t="n">
        <f aca="false">SUM(L454:L492)</f>
        <v>1</v>
      </c>
      <c r="M453" s="29" t="n">
        <f aca="false">SUM(M454:M492)</f>
        <v>0</v>
      </c>
      <c r="N453" s="29" t="n">
        <f aca="false">SUM(N454:N492)</f>
        <v>0</v>
      </c>
      <c r="O453" s="29" t="n">
        <f aca="false">SUM(O454:O492)</f>
        <v>0</v>
      </c>
      <c r="P453" s="29" t="n">
        <f aca="false">SUM(P454:P492)</f>
        <v>0</v>
      </c>
      <c r="Q453" s="29" t="n">
        <f aca="false">SUM(Q454:Q492)</f>
        <v>0</v>
      </c>
      <c r="R453" s="29" t="n">
        <f aca="false">SUM(R454:R492)</f>
        <v>1</v>
      </c>
      <c r="S453" s="29" t="n">
        <f aca="false">SUM(S454:S492)</f>
        <v>1</v>
      </c>
      <c r="T453" s="29" t="n">
        <f aca="false">SUM(T454:T492)</f>
        <v>0</v>
      </c>
      <c r="U453" s="29" t="n">
        <f aca="false">SUM(U454:U492)</f>
        <v>2</v>
      </c>
      <c r="V453" s="29" t="n">
        <f aca="false">SUM(V454:V492)</f>
        <v>0</v>
      </c>
      <c r="W453" s="29" t="n">
        <f aca="false">SUM(W454:W492)</f>
        <v>0</v>
      </c>
      <c r="X453" s="29" t="n">
        <f aca="false">SUM(X454:X492)</f>
        <v>0</v>
      </c>
      <c r="Y453" s="29" t="n">
        <f aca="false">SUM(Y454:Y492)</f>
        <v>0</v>
      </c>
      <c r="Z453" s="29" t="n">
        <f aca="false">SUM(Z454:Z492)</f>
        <v>0</v>
      </c>
      <c r="AA453" s="29" t="n">
        <f aca="false">SUM(AA454:AA492)</f>
        <v>0</v>
      </c>
      <c r="AB453" s="29" t="n">
        <f aca="false">SUM(AB454:AB492)</f>
        <v>0</v>
      </c>
      <c r="AC453" s="29" t="n">
        <f aca="false">SUM(AC454:AC492)</f>
        <v>0</v>
      </c>
      <c r="AD453" s="29" t="n">
        <f aca="false">SUM(AD454:AD492)</f>
        <v>0</v>
      </c>
      <c r="AE453" s="29" t="n">
        <f aca="false">SUM(AE454:AE492)</f>
        <v>0</v>
      </c>
      <c r="AF453" s="29" t="n">
        <f aca="false">SUM(AF454:AF492)</f>
        <v>0</v>
      </c>
      <c r="AG453" s="29" t="n">
        <f aca="false">SUM(AG454:AG492)</f>
        <v>0</v>
      </c>
      <c r="AH453" s="29" t="n">
        <f aca="false">SUM(AH454:AH492)</f>
        <v>0</v>
      </c>
      <c r="AI453" s="29" t="n">
        <f aca="false">SUM(AI454:AI492)</f>
        <v>0</v>
      </c>
      <c r="AJ453" s="29" t="n">
        <f aca="false">SUM(AJ454:AJ492)</f>
        <v>0</v>
      </c>
      <c r="AK453" s="29" t="n">
        <f aca="false">SUM(AK454:AK492)</f>
        <v>0</v>
      </c>
      <c r="AL453" s="29" t="n">
        <f aca="false">SUM(AL454:AL492)</f>
        <v>0</v>
      </c>
      <c r="AM453" s="29" t="n">
        <f aca="false">SUM(AM454:AM492)</f>
        <v>0</v>
      </c>
      <c r="AN453" s="29" t="n">
        <f aca="false">SUM(AN454:AN492)</f>
        <v>0</v>
      </c>
      <c r="AO453" s="29" t="n">
        <f aca="false">SUM(AO454:AO492)</f>
        <v>1</v>
      </c>
      <c r="AP453" s="29" t="n">
        <f aca="false">SUM(AP454:AP492)</f>
        <v>1</v>
      </c>
      <c r="AQ453" s="29" t="n">
        <f aca="false">SUM(AQ454:AQ492)</f>
        <v>0</v>
      </c>
      <c r="AR453" s="29" t="n">
        <f aca="false">SUM(AR454:AR492)</f>
        <v>0</v>
      </c>
      <c r="AS453" s="29" t="n">
        <f aca="false">SUM(AS454:AS492)</f>
        <v>0</v>
      </c>
      <c r="AT453" s="29" t="n">
        <f aca="false">SUM(AT454:AT492)</f>
        <v>0</v>
      </c>
      <c r="AU453" s="29" t="n">
        <f aca="false">SUM(AU454:AU492)</f>
        <v>0</v>
      </c>
      <c r="AV453" s="29" t="n">
        <f aca="false">SUM(AV454:AV492)</f>
        <v>0</v>
      </c>
      <c r="AW453" s="29" t="n">
        <f aca="false">SUM(AW454:AW492)</f>
        <v>0</v>
      </c>
      <c r="AX453" s="29" t="n">
        <f aca="false">SUM(AX454:AX492)</f>
        <v>0</v>
      </c>
      <c r="AY453" s="29" t="n">
        <f aca="false">SUM(AY454:AY492)</f>
        <v>0</v>
      </c>
      <c r="AZ453" s="29" t="n">
        <f aca="false">SUM(AZ454:AZ492)</f>
        <v>0</v>
      </c>
      <c r="BA453" s="29" t="n">
        <f aca="false">SUM(BA454:BA492)</f>
        <v>0</v>
      </c>
      <c r="BB453" s="29" t="n">
        <f aca="false">SUM(BB454:BB492)</f>
        <v>0</v>
      </c>
      <c r="BC453" s="29" t="n">
        <f aca="false">SUM(BC454:BC492)</f>
        <v>0</v>
      </c>
      <c r="BD453" s="29" t="n">
        <f aca="false">SUM(BD454:BD492)</f>
        <v>0</v>
      </c>
      <c r="BE453" s="29" t="n">
        <f aca="false">SUM(BE454:BE492)</f>
        <v>0</v>
      </c>
      <c r="BF453" s="29" t="n">
        <f aca="false">SUM(BF454:BF492)</f>
        <v>0</v>
      </c>
      <c r="BG453" s="29" t="n">
        <f aca="false">SUM(BG454:BG492)</f>
        <v>0</v>
      </c>
      <c r="BH453" s="29" t="n">
        <f aca="false">SUM(BH454:BH492)</f>
        <v>0</v>
      </c>
      <c r="BI453" s="29" t="n">
        <f aca="false">SUM(BI454:BI492)</f>
        <v>0</v>
      </c>
      <c r="BJ453" s="29" t="n">
        <f aca="false">SUM(BJ454:BJ492)</f>
        <v>0</v>
      </c>
      <c r="BK453" s="29" t="n">
        <f aca="false">SUM(BK454:BK492)</f>
        <v>0</v>
      </c>
      <c r="BL453" s="29" t="n">
        <f aca="false">SUM(BL454:BL492)</f>
        <v>0</v>
      </c>
      <c r="BM453" s="29" t="n">
        <f aca="false">SUM(BM454:BM492)</f>
        <v>0</v>
      </c>
      <c r="BN453" s="29" t="n">
        <f aca="false">SUM(BN454:BN492)</f>
        <v>0</v>
      </c>
      <c r="BO453" s="29" t="n">
        <f aca="false">SUM(BO454:BO492)</f>
        <v>0</v>
      </c>
      <c r="BP453" s="29" t="n">
        <f aca="false">SUM(BP454:BP492)</f>
        <v>0</v>
      </c>
      <c r="BQ453" s="29" t="n">
        <f aca="false">SUM(BQ454:BQ492)</f>
        <v>0</v>
      </c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60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1</v>
      </c>
      <c r="C455" s="27" t="s">
        <v>660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0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4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6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70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70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0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4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75" hidden="true" customHeight="true" outlineLevel="0" collapsed="false">
      <c r="A465" s="26" t="n">
        <v>452</v>
      </c>
      <c r="B465" s="14" t="s">
        <v>675</v>
      </c>
      <c r="C465" s="27" t="s">
        <v>674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4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7</v>
      </c>
      <c r="C467" s="27" t="s">
        <v>678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78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0</v>
      </c>
      <c r="C469" s="27" t="s">
        <v>678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1</v>
      </c>
      <c r="C470" s="27" t="s">
        <v>682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3</v>
      </c>
      <c r="C471" s="27" t="s">
        <v>682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4</v>
      </c>
      <c r="C472" s="27" t="s">
        <v>682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5</v>
      </c>
      <c r="C473" s="27" t="s">
        <v>686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7</v>
      </c>
      <c r="C474" s="27" t="s">
        <v>686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88</v>
      </c>
      <c r="C475" s="27" t="s">
        <v>686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75" hidden="true" customHeight="true" outlineLevel="0" collapsed="false">
      <c r="A476" s="26" t="n">
        <v>463</v>
      </c>
      <c r="B476" s="14" t="s">
        <v>689</v>
      </c>
      <c r="C476" s="27" t="s">
        <v>690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75" hidden="true" customHeight="true" outlineLevel="0" collapsed="false">
      <c r="A477" s="26" t="n">
        <v>464</v>
      </c>
      <c r="B477" s="14" t="s">
        <v>691</v>
      </c>
      <c r="C477" s="27" t="s">
        <v>690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n">
        <v>284</v>
      </c>
      <c r="C478" s="27" t="s">
        <v>692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n">
        <v>285</v>
      </c>
      <c r="C479" s="27" t="s">
        <v>693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4</v>
      </c>
      <c r="C480" s="27" t="s">
        <v>695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22.7" hidden="false" customHeight="true" outlineLevel="0" collapsed="false">
      <c r="A481" s="26" t="n">
        <v>468</v>
      </c>
      <c r="B481" s="14" t="s">
        <v>696</v>
      </c>
      <c r="C481" s="27" t="s">
        <v>695</v>
      </c>
      <c r="D481" s="27"/>
      <c r="E481" s="29" t="n">
        <v>2</v>
      </c>
      <c r="F481" s="31" t="n">
        <v>2</v>
      </c>
      <c r="G481" s="31"/>
      <c r="H481" s="29"/>
      <c r="I481" s="29"/>
      <c r="J481" s="31"/>
      <c r="K481" s="31"/>
      <c r="L481" s="31" t="n">
        <v>1</v>
      </c>
      <c r="M481" s="31"/>
      <c r="N481" s="29"/>
      <c r="O481" s="31"/>
      <c r="P481" s="31"/>
      <c r="Q481" s="29"/>
      <c r="R481" s="31" t="n">
        <v>1</v>
      </c>
      <c r="S481" s="31" t="n">
        <v>1</v>
      </c>
      <c r="T481" s="31"/>
      <c r="U481" s="31" t="n">
        <v>2</v>
      </c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 t="n">
        <v>1</v>
      </c>
      <c r="AP481" s="31" t="n">
        <v>1</v>
      </c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697</v>
      </c>
      <c r="C482" s="27" t="s">
        <v>695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n">
        <v>287</v>
      </c>
      <c r="C483" s="27" t="s">
        <v>698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n">
        <v>288</v>
      </c>
      <c r="C484" s="27" t="s">
        <v>699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0</v>
      </c>
      <c r="C485" s="27" t="s">
        <v>701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2</v>
      </c>
      <c r="C486" s="27" t="s">
        <v>701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3</v>
      </c>
      <c r="C487" s="27" t="s">
        <v>701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n">
        <v>290</v>
      </c>
      <c r="C488" s="27" t="s">
        <v>704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n">
        <v>291</v>
      </c>
      <c r="C489" s="27" t="s">
        <v>705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06</v>
      </c>
      <c r="C490" s="27" t="s">
        <v>707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08</v>
      </c>
      <c r="C491" s="27" t="s">
        <v>707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09</v>
      </c>
      <c r="C492" s="27" t="s">
        <v>707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22.7" hidden="false" customHeight="true" outlineLevel="0" collapsed="false">
      <c r="A493" s="26" t="n">
        <v>480</v>
      </c>
      <c r="B493" s="14" t="s">
        <v>710</v>
      </c>
      <c r="C493" s="27" t="s">
        <v>711</v>
      </c>
      <c r="D493" s="27"/>
      <c r="E493" s="29" t="n">
        <f aca="false">SUM(E494:E533)</f>
        <v>0</v>
      </c>
      <c r="F493" s="29" t="n">
        <f aca="false">SUM(F494:F533)</f>
        <v>0</v>
      </c>
      <c r="G493" s="29" t="n">
        <f aca="false">SUM(G494:G533)</f>
        <v>0</v>
      </c>
      <c r="H493" s="29" t="n">
        <f aca="false">SUM(H494:H533)</f>
        <v>0</v>
      </c>
      <c r="I493" s="29" t="n">
        <f aca="false">SUM(I494:I533)</f>
        <v>0</v>
      </c>
      <c r="J493" s="29" t="n">
        <f aca="false">SUM(J494:J533)</f>
        <v>0</v>
      </c>
      <c r="K493" s="29" t="n">
        <f aca="false">SUM(K494:K533)</f>
        <v>0</v>
      </c>
      <c r="L493" s="29" t="n">
        <f aca="false">SUM(L494:L533)</f>
        <v>0</v>
      </c>
      <c r="M493" s="29" t="n">
        <f aca="false">SUM(M494:M533)</f>
        <v>0</v>
      </c>
      <c r="N493" s="29" t="n">
        <f aca="false">SUM(N494:N533)</f>
        <v>0</v>
      </c>
      <c r="O493" s="29" t="n">
        <f aca="false">SUM(O494:O533)</f>
        <v>0</v>
      </c>
      <c r="P493" s="29" t="n">
        <f aca="false">SUM(P494:P533)</f>
        <v>0</v>
      </c>
      <c r="Q493" s="29" t="n">
        <f aca="false">SUM(Q494:Q533)</f>
        <v>0</v>
      </c>
      <c r="R493" s="29" t="n">
        <f aca="false">SUM(R494:R533)</f>
        <v>0</v>
      </c>
      <c r="S493" s="29" t="n">
        <f aca="false">SUM(S494:S533)</f>
        <v>0</v>
      </c>
      <c r="T493" s="29" t="n">
        <f aca="false">SUM(T494:T533)</f>
        <v>0</v>
      </c>
      <c r="U493" s="29" t="n">
        <f aca="false">SUM(U494:U533)</f>
        <v>0</v>
      </c>
      <c r="V493" s="29" t="n">
        <f aca="false">SUM(V494:V533)</f>
        <v>0</v>
      </c>
      <c r="W493" s="29" t="n">
        <f aca="false">SUM(W494:W533)</f>
        <v>0</v>
      </c>
      <c r="X493" s="29" t="n">
        <f aca="false">SUM(X494:X533)</f>
        <v>0</v>
      </c>
      <c r="Y493" s="29" t="n">
        <f aca="false">SUM(Y494:Y533)</f>
        <v>0</v>
      </c>
      <c r="Z493" s="29" t="n">
        <f aca="false">SUM(Z494:Z533)</f>
        <v>0</v>
      </c>
      <c r="AA493" s="29" t="n">
        <f aca="false">SUM(AA494:AA533)</f>
        <v>0</v>
      </c>
      <c r="AB493" s="29" t="n">
        <f aca="false">SUM(AB494:AB533)</f>
        <v>0</v>
      </c>
      <c r="AC493" s="29" t="n">
        <f aca="false">SUM(AC494:AC533)</f>
        <v>0</v>
      </c>
      <c r="AD493" s="29" t="n">
        <f aca="false">SUM(AD494:AD533)</f>
        <v>0</v>
      </c>
      <c r="AE493" s="29" t="n">
        <f aca="false">SUM(AE494:AE533)</f>
        <v>0</v>
      </c>
      <c r="AF493" s="29" t="n">
        <f aca="false">SUM(AF494:AF533)</f>
        <v>0</v>
      </c>
      <c r="AG493" s="29" t="n">
        <f aca="false">SUM(AG494:AG533)</f>
        <v>0</v>
      </c>
      <c r="AH493" s="29" t="n">
        <f aca="false">SUM(AH494:AH533)</f>
        <v>0</v>
      </c>
      <c r="AI493" s="29" t="n">
        <f aca="false">SUM(AI494:AI533)</f>
        <v>0</v>
      </c>
      <c r="AJ493" s="29" t="n">
        <f aca="false">SUM(AJ494:AJ533)</f>
        <v>0</v>
      </c>
      <c r="AK493" s="29" t="n">
        <f aca="false">SUM(AK494:AK533)</f>
        <v>0</v>
      </c>
      <c r="AL493" s="29" t="n">
        <f aca="false">SUM(AL494:AL533)</f>
        <v>0</v>
      </c>
      <c r="AM493" s="29" t="n">
        <f aca="false">SUM(AM494:AM533)</f>
        <v>0</v>
      </c>
      <c r="AN493" s="29" t="n">
        <f aca="false">SUM(AN494:AN533)</f>
        <v>0</v>
      </c>
      <c r="AO493" s="29" t="n">
        <f aca="false">SUM(AO494:AO533)</f>
        <v>0</v>
      </c>
      <c r="AP493" s="29" t="n">
        <f aca="false">SUM(AP494:AP533)</f>
        <v>0</v>
      </c>
      <c r="AQ493" s="29" t="n">
        <f aca="false">SUM(AQ494:AQ533)</f>
        <v>0</v>
      </c>
      <c r="AR493" s="29" t="n">
        <f aca="false">SUM(AR494:AR533)</f>
        <v>0</v>
      </c>
      <c r="AS493" s="29" t="n">
        <f aca="false">SUM(AS494:AS533)</f>
        <v>0</v>
      </c>
      <c r="AT493" s="29" t="n">
        <f aca="false">SUM(AT494:AT533)</f>
        <v>0</v>
      </c>
      <c r="AU493" s="29" t="n">
        <f aca="false">SUM(AU494:AU533)</f>
        <v>0</v>
      </c>
      <c r="AV493" s="29" t="n">
        <f aca="false">SUM(AV494:AV533)</f>
        <v>0</v>
      </c>
      <c r="AW493" s="29" t="n">
        <f aca="false">SUM(AW494:AW533)</f>
        <v>0</v>
      </c>
      <c r="AX493" s="29" t="n">
        <f aca="false">SUM(AX494:AX533)</f>
        <v>0</v>
      </c>
      <c r="AY493" s="29" t="n">
        <f aca="false">SUM(AY494:AY533)</f>
        <v>0</v>
      </c>
      <c r="AZ493" s="29" t="n">
        <f aca="false">SUM(AZ494:AZ533)</f>
        <v>0</v>
      </c>
      <c r="BA493" s="29" t="n">
        <f aca="false">SUM(BA494:BA533)</f>
        <v>0</v>
      </c>
      <c r="BB493" s="29" t="n">
        <f aca="false">SUM(BB494:BB533)</f>
        <v>0</v>
      </c>
      <c r="BC493" s="29" t="n">
        <f aca="false">SUM(BC494:BC533)</f>
        <v>0</v>
      </c>
      <c r="BD493" s="29" t="n">
        <f aca="false">SUM(BD494:BD533)</f>
        <v>0</v>
      </c>
      <c r="BE493" s="29" t="n">
        <f aca="false">SUM(BE494:BE533)</f>
        <v>0</v>
      </c>
      <c r="BF493" s="29" t="n">
        <f aca="false">SUM(BF494:BF533)</f>
        <v>0</v>
      </c>
      <c r="BG493" s="29" t="n">
        <f aca="false">SUM(BG494:BG533)</f>
        <v>0</v>
      </c>
      <c r="BH493" s="29" t="n">
        <f aca="false">SUM(BH494:BH533)</f>
        <v>0</v>
      </c>
      <c r="BI493" s="29" t="n">
        <f aca="false">SUM(BI494:BI533)</f>
        <v>0</v>
      </c>
      <c r="BJ493" s="29" t="n">
        <f aca="false">SUM(BJ494:BJ533)</f>
        <v>0</v>
      </c>
      <c r="BK493" s="29" t="n">
        <f aca="false">SUM(BK494:BK533)</f>
        <v>0</v>
      </c>
      <c r="BL493" s="29" t="n">
        <f aca="false">SUM(BL494:BL533)</f>
        <v>0</v>
      </c>
      <c r="BM493" s="29" t="n">
        <f aca="false">SUM(BM494:BM533)</f>
        <v>0</v>
      </c>
      <c r="BN493" s="29" t="n">
        <f aca="false">SUM(BN494:BN533)</f>
        <v>0</v>
      </c>
      <c r="BO493" s="29" t="n">
        <f aca="false">SUM(BO494:BO533)</f>
        <v>0</v>
      </c>
      <c r="BP493" s="29" t="n">
        <f aca="false">SUM(BP494:BP533)</f>
        <v>0</v>
      </c>
      <c r="BQ493" s="29" t="n">
        <f aca="false">SUM(BQ494:BQ533)</f>
        <v>0</v>
      </c>
      <c r="BR493" s="16"/>
    </row>
    <row r="494" customFormat="false" ht="12.75" hidden="true" customHeight="true" outlineLevel="0" collapsed="false">
      <c r="A494" s="26" t="n">
        <v>481</v>
      </c>
      <c r="B494" s="14" t="n">
        <v>293</v>
      </c>
      <c r="C494" s="27" t="s">
        <v>712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3</v>
      </c>
      <c r="C495" s="27" t="s">
        <v>714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s">
        <v>715</v>
      </c>
      <c r="C496" s="27" t="s">
        <v>714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n">
        <v>295</v>
      </c>
      <c r="C497" s="27" t="s">
        <v>716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s">
        <v>717</v>
      </c>
      <c r="C498" s="27" t="s">
        <v>718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s">
        <v>719</v>
      </c>
      <c r="C499" s="27" t="s">
        <v>718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0</v>
      </c>
      <c r="C500" s="27" t="s">
        <v>718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s">
        <v>721</v>
      </c>
      <c r="C501" s="27" t="s">
        <v>718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n">
        <v>297</v>
      </c>
      <c r="C502" s="27" t="s">
        <v>722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12.75" hidden="true" customHeight="true" outlineLevel="0" collapsed="false">
      <c r="A503" s="26" t="n">
        <v>490</v>
      </c>
      <c r="B503" s="14" t="s">
        <v>723</v>
      </c>
      <c r="C503" s="27" t="s">
        <v>722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s">
        <v>724</v>
      </c>
      <c r="C504" s="27" t="s">
        <v>722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25</v>
      </c>
      <c r="C505" s="27" t="s">
        <v>722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s">
        <v>726</v>
      </c>
      <c r="C506" s="27" t="s">
        <v>727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s">
        <v>728</v>
      </c>
      <c r="C507" s="27" t="s">
        <v>727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75" hidden="true" customHeight="true" outlineLevel="0" collapsed="false">
      <c r="A508" s="26" t="n">
        <v>495</v>
      </c>
      <c r="B508" s="14" t="s">
        <v>729</v>
      </c>
      <c r="C508" s="27" t="s">
        <v>727</v>
      </c>
      <c r="D508" s="27"/>
      <c r="E508" s="29"/>
      <c r="F508" s="31"/>
      <c r="G508" s="31"/>
      <c r="H508" s="29"/>
      <c r="I508" s="29"/>
      <c r="J508" s="31"/>
      <c r="K508" s="31"/>
      <c r="L508" s="31"/>
      <c r="M508" s="31"/>
      <c r="N508" s="29"/>
      <c r="O508" s="31"/>
      <c r="P508" s="31"/>
      <c r="Q508" s="29"/>
      <c r="R508" s="31"/>
      <c r="S508" s="31"/>
      <c r="T508" s="31"/>
      <c r="U508" s="31"/>
      <c r="V508" s="29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29"/>
      <c r="AK508" s="29"/>
      <c r="AL508" s="29"/>
      <c r="AM508" s="31"/>
      <c r="AN508" s="31"/>
      <c r="AO508" s="31"/>
      <c r="AP508" s="31"/>
      <c r="AQ508" s="31"/>
      <c r="AR508" s="29"/>
      <c r="AS508" s="29"/>
      <c r="AT508" s="31"/>
      <c r="AU508" s="29"/>
      <c r="AV508" s="31"/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75" hidden="true" customHeight="true" outlineLevel="0" collapsed="false">
      <c r="A509" s="26" t="n">
        <v>496</v>
      </c>
      <c r="B509" s="14" t="s">
        <v>730</v>
      </c>
      <c r="C509" s="27" t="s">
        <v>727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1</v>
      </c>
      <c r="C510" s="27" t="s">
        <v>727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s">
        <v>732</v>
      </c>
      <c r="C511" s="27" t="s">
        <v>733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s">
        <v>734</v>
      </c>
      <c r="C512" s="27" t="s">
        <v>733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35</v>
      </c>
      <c r="C513" s="27" t="s">
        <v>733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36</v>
      </c>
      <c r="C514" s="27" t="s">
        <v>737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38</v>
      </c>
      <c r="C515" s="27" t="s">
        <v>737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75" hidden="true" customHeight="true" outlineLevel="0" collapsed="false">
      <c r="A516" s="26" t="n">
        <v>503</v>
      </c>
      <c r="B516" s="14" t="s">
        <v>739</v>
      </c>
      <c r="C516" s="27" t="s">
        <v>740</v>
      </c>
      <c r="D516" s="27"/>
      <c r="E516" s="29"/>
      <c r="F516" s="31"/>
      <c r="G516" s="31"/>
      <c r="H516" s="29"/>
      <c r="I516" s="29"/>
      <c r="J516" s="31"/>
      <c r="K516" s="31"/>
      <c r="L516" s="31"/>
      <c r="M516" s="31"/>
      <c r="N516" s="29"/>
      <c r="O516" s="31"/>
      <c r="P516" s="31"/>
      <c r="Q516" s="29"/>
      <c r="R516" s="31"/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29"/>
      <c r="AK516" s="29"/>
      <c r="AL516" s="29"/>
      <c r="AM516" s="31"/>
      <c r="AN516" s="31"/>
      <c r="AO516" s="31"/>
      <c r="AP516" s="31"/>
      <c r="AQ516" s="31"/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75" hidden="true" customHeight="true" outlineLevel="0" collapsed="false">
      <c r="A517" s="26" t="n">
        <v>504</v>
      </c>
      <c r="B517" s="14" t="s">
        <v>741</v>
      </c>
      <c r="C517" s="27" t="s">
        <v>740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2</v>
      </c>
      <c r="C518" s="27" t="s">
        <v>740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3</v>
      </c>
      <c r="C519" s="27" t="s">
        <v>744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s">
        <v>745</v>
      </c>
      <c r="C520" s="27" t="s">
        <v>744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46</v>
      </c>
      <c r="C521" s="27" t="s">
        <v>744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47</v>
      </c>
      <c r="C522" s="27" t="s">
        <v>744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48</v>
      </c>
      <c r="C523" s="27" t="s">
        <v>744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49</v>
      </c>
      <c r="C524" s="27" t="s">
        <v>750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s">
        <v>751</v>
      </c>
      <c r="C525" s="27" t="s">
        <v>750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2</v>
      </c>
      <c r="C526" s="27" t="s">
        <v>750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3</v>
      </c>
      <c r="C527" s="27" t="s">
        <v>754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5</v>
      </c>
      <c r="C528" s="27" t="s">
        <v>754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56</v>
      </c>
      <c r="C529" s="27" t="s">
        <v>754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57</v>
      </c>
      <c r="C530" s="27" t="s">
        <v>754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n">
        <v>304</v>
      </c>
      <c r="C531" s="27" t="s">
        <v>758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59</v>
      </c>
      <c r="C532" s="27" t="s">
        <v>758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0</v>
      </c>
      <c r="C533" s="27" t="s">
        <v>758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33.95" hidden="false" customHeight="true" outlineLevel="0" collapsed="false">
      <c r="A534" s="26" t="n">
        <v>521</v>
      </c>
      <c r="B534" s="14" t="s">
        <v>761</v>
      </c>
      <c r="C534" s="27" t="s">
        <v>762</v>
      </c>
      <c r="D534" s="27"/>
      <c r="E534" s="29" t="n">
        <f aca="false">SUM(E536:E595)</f>
        <v>2</v>
      </c>
      <c r="F534" s="29" t="n">
        <f aca="false">SUM(F536:F595)</f>
        <v>2</v>
      </c>
      <c r="G534" s="29" t="n">
        <f aca="false">SUM(G536:G595)</f>
        <v>0</v>
      </c>
      <c r="H534" s="29" t="n">
        <f aca="false">SUM(H536:H595)</f>
        <v>0</v>
      </c>
      <c r="I534" s="29" t="n">
        <f aca="false">SUM(I536:I595)</f>
        <v>0</v>
      </c>
      <c r="J534" s="29" t="n">
        <f aca="false">SUM(J536:J595)</f>
        <v>0</v>
      </c>
      <c r="K534" s="29" t="n">
        <f aca="false">SUM(K536:K595)</f>
        <v>0</v>
      </c>
      <c r="L534" s="29" t="n">
        <f aca="false">SUM(L536:L595)</f>
        <v>0</v>
      </c>
      <c r="M534" s="29" t="n">
        <f aca="false">SUM(M536:M595)</f>
        <v>0</v>
      </c>
      <c r="N534" s="29" t="n">
        <f aca="false">SUM(N536:N595)</f>
        <v>0</v>
      </c>
      <c r="O534" s="29" t="n">
        <f aca="false">SUM(O536:O595)</f>
        <v>0</v>
      </c>
      <c r="P534" s="29" t="n">
        <f aca="false">SUM(P536:P595)</f>
        <v>0</v>
      </c>
      <c r="Q534" s="29" t="n">
        <f aca="false">SUM(Q536:Q595)</f>
        <v>1</v>
      </c>
      <c r="R534" s="29" t="n">
        <f aca="false">SUM(R536:R595)</f>
        <v>1</v>
      </c>
      <c r="S534" s="29" t="n">
        <f aca="false">SUM(S536:S595)</f>
        <v>0</v>
      </c>
      <c r="T534" s="29" t="n">
        <f aca="false">SUM(T536:T595)</f>
        <v>0</v>
      </c>
      <c r="U534" s="29" t="n">
        <f aca="false">SUM(U536:U595)</f>
        <v>0</v>
      </c>
      <c r="V534" s="29" t="n">
        <f aca="false">SUM(V536:V595)</f>
        <v>0</v>
      </c>
      <c r="W534" s="29" t="n">
        <f aca="false">SUM(W536:W595)</f>
        <v>0</v>
      </c>
      <c r="X534" s="29" t="n">
        <f aca="false">SUM(X536:X595)</f>
        <v>0</v>
      </c>
      <c r="Y534" s="29" t="n">
        <f aca="false">SUM(Y536:Y595)</f>
        <v>0</v>
      </c>
      <c r="Z534" s="29" t="n">
        <f aca="false">SUM(Z536:Z595)</f>
        <v>0</v>
      </c>
      <c r="AA534" s="29" t="n">
        <f aca="false">SUM(AA536:AA595)</f>
        <v>0</v>
      </c>
      <c r="AB534" s="29" t="n">
        <f aca="false">SUM(AB536:AB595)</f>
        <v>0</v>
      </c>
      <c r="AC534" s="29" t="n">
        <f aca="false">SUM(AC536:AC595)</f>
        <v>0</v>
      </c>
      <c r="AD534" s="29" t="n">
        <f aca="false">SUM(AD536:AD595)</f>
        <v>0</v>
      </c>
      <c r="AE534" s="29" t="n">
        <f aca="false">SUM(AE536:AE595)</f>
        <v>0</v>
      </c>
      <c r="AF534" s="29" t="n">
        <f aca="false">SUM(AF536:AF595)</f>
        <v>0</v>
      </c>
      <c r="AG534" s="29" t="n">
        <f aca="false">SUM(AG536:AG595)</f>
        <v>0</v>
      </c>
      <c r="AH534" s="29" t="n">
        <f aca="false">SUM(AH536:AH595)</f>
        <v>0</v>
      </c>
      <c r="AI534" s="29" t="n">
        <f aca="false">SUM(AI536:AI595)</f>
        <v>2</v>
      </c>
      <c r="AJ534" s="29" t="n">
        <f aca="false">SUM(AJ536:AJ595)</f>
        <v>0</v>
      </c>
      <c r="AK534" s="29" t="n">
        <f aca="false">SUM(AK536:AK595)</f>
        <v>0</v>
      </c>
      <c r="AL534" s="29" t="n">
        <f aca="false">SUM(AL536:AL595)</f>
        <v>0</v>
      </c>
      <c r="AM534" s="29" t="n">
        <f aca="false">SUM(AM536:AM595)</f>
        <v>0</v>
      </c>
      <c r="AN534" s="29" t="n">
        <f aca="false">SUM(AN536:AN595)</f>
        <v>0</v>
      </c>
      <c r="AO534" s="29" t="n">
        <f aca="false">SUM(AO536:AO595)</f>
        <v>0</v>
      </c>
      <c r="AP534" s="29" t="n">
        <f aca="false">SUM(AP536:AP595)</f>
        <v>1</v>
      </c>
      <c r="AQ534" s="29" t="n">
        <f aca="false">SUM(AQ536:AQ595)</f>
        <v>1</v>
      </c>
      <c r="AR534" s="29" t="n">
        <f aca="false">SUM(AR536:AR595)</f>
        <v>0</v>
      </c>
      <c r="AS534" s="29" t="n">
        <f aca="false">SUM(AS536:AS595)</f>
        <v>0</v>
      </c>
      <c r="AT534" s="29" t="n">
        <f aca="false">SUM(AT536:AT595)</f>
        <v>0</v>
      </c>
      <c r="AU534" s="29" t="n">
        <f aca="false">SUM(AU536:AU595)</f>
        <v>0</v>
      </c>
      <c r="AV534" s="29" t="n">
        <f aca="false">SUM(AV536:AV595)</f>
        <v>2</v>
      </c>
      <c r="AW534" s="29" t="n">
        <f aca="false">SUM(AW536:AW595)</f>
        <v>0</v>
      </c>
      <c r="AX534" s="29" t="n">
        <f aca="false">SUM(AX536:AX595)</f>
        <v>0</v>
      </c>
      <c r="AY534" s="29" t="n">
        <f aca="false">SUM(AY536:AY595)</f>
        <v>0</v>
      </c>
      <c r="AZ534" s="29" t="n">
        <f aca="false">SUM(AZ536:AZ595)</f>
        <v>0</v>
      </c>
      <c r="BA534" s="29" t="n">
        <f aca="false">SUM(BA536:BA595)</f>
        <v>0</v>
      </c>
      <c r="BB534" s="29" t="n">
        <f aca="false">SUM(BB536:BB595)</f>
        <v>0</v>
      </c>
      <c r="BC534" s="29" t="n">
        <f aca="false">SUM(BC536:BC595)</f>
        <v>0</v>
      </c>
      <c r="BD534" s="29" t="n">
        <f aca="false">SUM(BD536:BD595)</f>
        <v>0</v>
      </c>
      <c r="BE534" s="29" t="n">
        <f aca="false">SUM(BE536:BE595)</f>
        <v>0</v>
      </c>
      <c r="BF534" s="29" t="n">
        <f aca="false">SUM(BF536:BF595)</f>
        <v>0</v>
      </c>
      <c r="BG534" s="29" t="n">
        <f aca="false">SUM(BG536:BG595)</f>
        <v>0</v>
      </c>
      <c r="BH534" s="29" t="n">
        <f aca="false">SUM(BH536:BH595)</f>
        <v>0</v>
      </c>
      <c r="BI534" s="29" t="n">
        <f aca="false">SUM(BI536:BI595)</f>
        <v>0</v>
      </c>
      <c r="BJ534" s="29" t="n">
        <f aca="false">SUM(BJ536:BJ595)</f>
        <v>0</v>
      </c>
      <c r="BK534" s="29" t="n">
        <f aca="false">SUM(BK536:BK595)</f>
        <v>0</v>
      </c>
      <c r="BL534" s="29" t="n">
        <f aca="false">SUM(BL536:BL595)</f>
        <v>0</v>
      </c>
      <c r="BM534" s="29" t="n">
        <f aca="false">SUM(BM536:BM595)</f>
        <v>0</v>
      </c>
      <c r="BN534" s="29" t="n">
        <f aca="false">SUM(BN536:BN595)</f>
        <v>0</v>
      </c>
      <c r="BO534" s="29" t="n">
        <f aca="false">SUM(BO536:BO595)</f>
        <v>0</v>
      </c>
      <c r="BP534" s="29" t="n">
        <f aca="false">SUM(BP536:BP595)</f>
        <v>0</v>
      </c>
      <c r="BQ534" s="29" t="n">
        <f aca="false">SUM(BQ536:BQ595)</f>
        <v>0</v>
      </c>
      <c r="BR534" s="16"/>
    </row>
    <row r="535" customFormat="false" ht="22.7" hidden="false" customHeight="true" outlineLevel="0" collapsed="false">
      <c r="A535" s="26" t="n">
        <v>522</v>
      </c>
      <c r="B535" s="14" t="s">
        <v>763</v>
      </c>
      <c r="C535" s="27" t="s">
        <v>764</v>
      </c>
      <c r="D535" s="27"/>
      <c r="E535" s="29" t="n">
        <f aca="false">SUM(E536:E575)</f>
        <v>2</v>
      </c>
      <c r="F535" s="29" t="n">
        <f aca="false">SUM(F536:F575)</f>
        <v>2</v>
      </c>
      <c r="G535" s="29" t="n">
        <f aca="false">SUM(G536:G575)</f>
        <v>0</v>
      </c>
      <c r="H535" s="29" t="n">
        <f aca="false">SUM(H536:H575)</f>
        <v>0</v>
      </c>
      <c r="I535" s="29" t="n">
        <f aca="false">SUM(I536:I575)</f>
        <v>0</v>
      </c>
      <c r="J535" s="29" t="n">
        <f aca="false">SUM(J536:J575)</f>
        <v>0</v>
      </c>
      <c r="K535" s="29" t="n">
        <f aca="false">SUM(K536:K575)</f>
        <v>0</v>
      </c>
      <c r="L535" s="29" t="n">
        <f aca="false">SUM(L536:L575)</f>
        <v>0</v>
      </c>
      <c r="M535" s="29" t="n">
        <f aca="false">SUM(M536:M575)</f>
        <v>0</v>
      </c>
      <c r="N535" s="29" t="n">
        <f aca="false">SUM(N536:N575)</f>
        <v>0</v>
      </c>
      <c r="O535" s="29" t="n">
        <f aca="false">SUM(O536:O575)</f>
        <v>0</v>
      </c>
      <c r="P535" s="29" t="n">
        <f aca="false">SUM(P536:P575)</f>
        <v>0</v>
      </c>
      <c r="Q535" s="29" t="n">
        <f aca="false">SUM(Q536:Q575)</f>
        <v>1</v>
      </c>
      <c r="R535" s="29" t="n">
        <f aca="false">SUM(R536:R575)</f>
        <v>1</v>
      </c>
      <c r="S535" s="29" t="n">
        <f aca="false">SUM(S536:S575)</f>
        <v>0</v>
      </c>
      <c r="T535" s="29" t="n">
        <f aca="false">SUM(T536:T575)</f>
        <v>0</v>
      </c>
      <c r="U535" s="29" t="n">
        <f aca="false">SUM(U536:U575)</f>
        <v>0</v>
      </c>
      <c r="V535" s="29" t="n">
        <f aca="false">SUM(V536:V575)</f>
        <v>0</v>
      </c>
      <c r="W535" s="29" t="n">
        <f aca="false">SUM(W536:W575)</f>
        <v>0</v>
      </c>
      <c r="X535" s="29" t="n">
        <f aca="false">SUM(X536:X575)</f>
        <v>0</v>
      </c>
      <c r="Y535" s="29" t="n">
        <f aca="false">SUM(Y536:Y575)</f>
        <v>0</v>
      </c>
      <c r="Z535" s="29" t="n">
        <f aca="false">SUM(Z536:Z575)</f>
        <v>0</v>
      </c>
      <c r="AA535" s="29" t="n">
        <f aca="false">SUM(AA536:AA575)</f>
        <v>0</v>
      </c>
      <c r="AB535" s="29" t="n">
        <f aca="false">SUM(AB536:AB575)</f>
        <v>0</v>
      </c>
      <c r="AC535" s="29" t="n">
        <f aca="false">SUM(AC536:AC575)</f>
        <v>0</v>
      </c>
      <c r="AD535" s="29" t="n">
        <f aca="false">SUM(AD536:AD575)</f>
        <v>0</v>
      </c>
      <c r="AE535" s="29" t="n">
        <f aca="false">SUM(AE536:AE575)</f>
        <v>0</v>
      </c>
      <c r="AF535" s="29" t="n">
        <f aca="false">SUM(AF536:AF575)</f>
        <v>0</v>
      </c>
      <c r="AG535" s="29" t="n">
        <f aca="false">SUM(AG536:AG575)</f>
        <v>0</v>
      </c>
      <c r="AH535" s="29" t="n">
        <f aca="false">SUM(AH536:AH575)</f>
        <v>0</v>
      </c>
      <c r="AI535" s="29" t="n">
        <f aca="false">SUM(AI536:AI575)</f>
        <v>2</v>
      </c>
      <c r="AJ535" s="29" t="n">
        <f aca="false">SUM(AJ536:AJ575)</f>
        <v>0</v>
      </c>
      <c r="AK535" s="29" t="n">
        <f aca="false">SUM(AK536:AK575)</f>
        <v>0</v>
      </c>
      <c r="AL535" s="29" t="n">
        <f aca="false">SUM(AL536:AL575)</f>
        <v>0</v>
      </c>
      <c r="AM535" s="29" t="n">
        <f aca="false">SUM(AM536:AM575)</f>
        <v>0</v>
      </c>
      <c r="AN535" s="29" t="n">
        <f aca="false">SUM(AN536:AN575)</f>
        <v>0</v>
      </c>
      <c r="AO535" s="29" t="n">
        <f aca="false">SUM(AO536:AO575)</f>
        <v>0</v>
      </c>
      <c r="AP535" s="29" t="n">
        <f aca="false">SUM(AP536:AP575)</f>
        <v>1</v>
      </c>
      <c r="AQ535" s="29" t="n">
        <f aca="false">SUM(AQ536:AQ575)</f>
        <v>1</v>
      </c>
      <c r="AR535" s="29" t="n">
        <f aca="false">SUM(AR536:AR575)</f>
        <v>0</v>
      </c>
      <c r="AS535" s="29" t="n">
        <f aca="false">SUM(AS536:AS575)</f>
        <v>0</v>
      </c>
      <c r="AT535" s="29" t="n">
        <f aca="false">SUM(AT536:AT575)</f>
        <v>0</v>
      </c>
      <c r="AU535" s="29" t="n">
        <f aca="false">SUM(AU536:AU575)</f>
        <v>0</v>
      </c>
      <c r="AV535" s="29" t="n">
        <f aca="false">SUM(AV536:AV575)</f>
        <v>2</v>
      </c>
      <c r="AW535" s="29" t="n">
        <f aca="false">SUM(AW536:AW575)</f>
        <v>0</v>
      </c>
      <c r="AX535" s="29" t="n">
        <f aca="false">SUM(AX536:AX575)</f>
        <v>0</v>
      </c>
      <c r="AY535" s="29" t="n">
        <f aca="false">SUM(AY536:AY575)</f>
        <v>0</v>
      </c>
      <c r="AZ535" s="29" t="n">
        <f aca="false">SUM(AZ536:AZ575)</f>
        <v>0</v>
      </c>
      <c r="BA535" s="29" t="n">
        <f aca="false">SUM(BA536:BA575)</f>
        <v>0</v>
      </c>
      <c r="BB535" s="29" t="n">
        <f aca="false">SUM(BB536:BB575)</f>
        <v>0</v>
      </c>
      <c r="BC535" s="29" t="n">
        <f aca="false">SUM(BC536:BC575)</f>
        <v>0</v>
      </c>
      <c r="BD535" s="29" t="n">
        <f aca="false">SUM(BD536:BD575)</f>
        <v>0</v>
      </c>
      <c r="BE535" s="29" t="n">
        <f aca="false">SUM(BE536:BE575)</f>
        <v>0</v>
      </c>
      <c r="BF535" s="29" t="n">
        <f aca="false">SUM(BF536:BF575)</f>
        <v>0</v>
      </c>
      <c r="BG535" s="29" t="n">
        <f aca="false">SUM(BG536:BG575)</f>
        <v>0</v>
      </c>
      <c r="BH535" s="29" t="n">
        <f aca="false">SUM(BH536:BH575)</f>
        <v>0</v>
      </c>
      <c r="BI535" s="29" t="n">
        <f aca="false">SUM(BI536:BI575)</f>
        <v>0</v>
      </c>
      <c r="BJ535" s="29" t="n">
        <f aca="false">SUM(BJ536:BJ575)</f>
        <v>0</v>
      </c>
      <c r="BK535" s="29" t="n">
        <f aca="false">SUM(BK536:BK575)</f>
        <v>0</v>
      </c>
      <c r="BL535" s="29" t="n">
        <f aca="false">SUM(BL536:BL575)</f>
        <v>0</v>
      </c>
      <c r="BM535" s="29" t="n">
        <f aca="false">SUM(BM536:BM575)</f>
        <v>0</v>
      </c>
      <c r="BN535" s="29" t="n">
        <f aca="false">SUM(BN536:BN575)</f>
        <v>0</v>
      </c>
      <c r="BO535" s="29" t="n">
        <f aca="false">SUM(BO536:BO575)</f>
        <v>0</v>
      </c>
      <c r="BP535" s="29" t="n">
        <f aca="false">SUM(BP536:BP575)</f>
        <v>0</v>
      </c>
      <c r="BQ535" s="29" t="n">
        <f aca="false">SUM(BQ536:BQ575)</f>
        <v>0</v>
      </c>
      <c r="BR535" s="16"/>
    </row>
    <row r="536" customFormat="false" ht="12.75" hidden="true" customHeight="true" outlineLevel="0" collapsed="false">
      <c r="A536" s="26" t="n">
        <v>523</v>
      </c>
      <c r="B536" s="14" t="s">
        <v>765</v>
      </c>
      <c r="C536" s="27" t="s">
        <v>766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67</v>
      </c>
      <c r="C537" s="27" t="s">
        <v>766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68</v>
      </c>
      <c r="C538" s="27" t="s">
        <v>766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69</v>
      </c>
      <c r="C539" s="27" t="s">
        <v>770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1</v>
      </c>
      <c r="C540" s="27" t="s">
        <v>770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2</v>
      </c>
      <c r="C541" s="27" t="s">
        <v>773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4</v>
      </c>
      <c r="C542" s="27" t="s">
        <v>773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5</v>
      </c>
      <c r="C543" s="27" t="s">
        <v>773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75" hidden="true" customHeight="true" outlineLevel="0" collapsed="false">
      <c r="A544" s="26" t="n">
        <v>531</v>
      </c>
      <c r="B544" s="14" t="s">
        <v>776</v>
      </c>
      <c r="C544" s="27" t="s">
        <v>777</v>
      </c>
      <c r="D544" s="27"/>
      <c r="E544" s="29"/>
      <c r="F544" s="31"/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29"/>
      <c r="AK544" s="29"/>
      <c r="AL544" s="29"/>
      <c r="AM544" s="31"/>
      <c r="AN544" s="31"/>
      <c r="AO544" s="31"/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75" hidden="true" customHeight="true" outlineLevel="0" collapsed="false">
      <c r="A545" s="26" t="n">
        <v>532</v>
      </c>
      <c r="B545" s="14" t="s">
        <v>778</v>
      </c>
      <c r="C545" s="27" t="s">
        <v>777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79</v>
      </c>
      <c r="C546" s="27" t="s">
        <v>777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33.95" hidden="false" customHeight="true" outlineLevel="0" collapsed="false">
      <c r="A547" s="26" t="n">
        <v>534</v>
      </c>
      <c r="B547" s="14" t="s">
        <v>780</v>
      </c>
      <c r="C547" s="27" t="s">
        <v>781</v>
      </c>
      <c r="D547" s="27"/>
      <c r="E547" s="29" t="n">
        <v>1</v>
      </c>
      <c r="F547" s="31" t="n">
        <v>1</v>
      </c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 t="n">
        <v>1</v>
      </c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 t="n">
        <v>1</v>
      </c>
      <c r="AJ547" s="29"/>
      <c r="AK547" s="29"/>
      <c r="AL547" s="29"/>
      <c r="AM547" s="31"/>
      <c r="AN547" s="31"/>
      <c r="AO547" s="31"/>
      <c r="AP547" s="31" t="n">
        <v>1</v>
      </c>
      <c r="AQ547" s="31"/>
      <c r="AR547" s="29"/>
      <c r="AS547" s="29"/>
      <c r="AT547" s="31"/>
      <c r="AU547" s="29"/>
      <c r="AV547" s="31" t="n">
        <v>1</v>
      </c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2</v>
      </c>
      <c r="C548" s="27" t="s">
        <v>781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12.75" hidden="true" customHeight="true" outlineLevel="0" collapsed="false">
      <c r="A549" s="26" t="n">
        <v>536</v>
      </c>
      <c r="B549" s="14" t="s">
        <v>783</v>
      </c>
      <c r="C549" s="27" t="s">
        <v>781</v>
      </c>
      <c r="D549" s="27"/>
      <c r="E549" s="29"/>
      <c r="F549" s="31"/>
      <c r="G549" s="31"/>
      <c r="H549" s="29"/>
      <c r="I549" s="29"/>
      <c r="J549" s="31"/>
      <c r="K549" s="31"/>
      <c r="L549" s="31"/>
      <c r="M549" s="31"/>
      <c r="N549" s="29"/>
      <c r="O549" s="31"/>
      <c r="P549" s="31"/>
      <c r="Q549" s="29"/>
      <c r="R549" s="31"/>
      <c r="S549" s="31"/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29"/>
      <c r="AK549" s="29"/>
      <c r="AL549" s="29"/>
      <c r="AM549" s="31"/>
      <c r="AN549" s="31"/>
      <c r="AO549" s="31"/>
      <c r="AP549" s="31"/>
      <c r="AQ549" s="31"/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12.75" hidden="true" customHeight="true" outlineLevel="0" collapsed="false">
      <c r="A550" s="26" t="n">
        <v>537</v>
      </c>
      <c r="B550" s="14" t="s">
        <v>784</v>
      </c>
      <c r="C550" s="27" t="s">
        <v>785</v>
      </c>
      <c r="D550" s="27"/>
      <c r="E550" s="29"/>
      <c r="F550" s="31"/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/>
      <c r="R550" s="31"/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29"/>
      <c r="AK550" s="29"/>
      <c r="AL550" s="29"/>
      <c r="AM550" s="31"/>
      <c r="AN550" s="31"/>
      <c r="AO550" s="31"/>
      <c r="AP550" s="31"/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6</v>
      </c>
      <c r="C551" s="27" t="s">
        <v>785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87</v>
      </c>
      <c r="C552" s="27" t="s">
        <v>788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89</v>
      </c>
      <c r="C553" s="27" t="s">
        <v>788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0</v>
      </c>
      <c r="C554" s="27" t="s">
        <v>788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s">
        <v>791</v>
      </c>
      <c r="C555" s="27" t="s">
        <v>792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3</v>
      </c>
      <c r="C556" s="27" t="s">
        <v>792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4</v>
      </c>
      <c r="C557" s="27" t="s">
        <v>792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12.75" hidden="true" customHeight="true" outlineLevel="0" collapsed="false">
      <c r="A558" s="26" t="n">
        <v>545</v>
      </c>
      <c r="B558" s="14" t="s">
        <v>795</v>
      </c>
      <c r="C558" s="27" t="s">
        <v>796</v>
      </c>
      <c r="D558" s="27"/>
      <c r="E558" s="29"/>
      <c r="F558" s="31"/>
      <c r="G558" s="31"/>
      <c r="H558" s="29"/>
      <c r="I558" s="29"/>
      <c r="J558" s="31"/>
      <c r="K558" s="31"/>
      <c r="L558" s="31"/>
      <c r="M558" s="31"/>
      <c r="N558" s="29"/>
      <c r="O558" s="31"/>
      <c r="P558" s="31"/>
      <c r="Q558" s="29"/>
      <c r="R558" s="31"/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29"/>
      <c r="AK558" s="29"/>
      <c r="AL558" s="29"/>
      <c r="AM558" s="31"/>
      <c r="AN558" s="31"/>
      <c r="AO558" s="31"/>
      <c r="AP558" s="31"/>
      <c r="AQ558" s="31"/>
      <c r="AR558" s="29"/>
      <c r="AS558" s="29"/>
      <c r="AT558" s="31"/>
      <c r="AU558" s="29"/>
      <c r="AV558" s="31"/>
      <c r="AW558" s="31"/>
      <c r="AX558" s="31"/>
      <c r="AY558" s="31"/>
      <c r="AZ558" s="31"/>
      <c r="BA558" s="29"/>
      <c r="BB558" s="29"/>
      <c r="BC558" s="29"/>
      <c r="BD558" s="29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12.75" hidden="true" customHeight="true" outlineLevel="0" collapsed="false">
      <c r="A559" s="26" t="n">
        <v>546</v>
      </c>
      <c r="B559" s="14" t="s">
        <v>797</v>
      </c>
      <c r="C559" s="27" t="s">
        <v>796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12.75" hidden="true" customHeight="true" outlineLevel="0" collapsed="false">
      <c r="A560" s="26" t="n">
        <v>547</v>
      </c>
      <c r="B560" s="14" t="s">
        <v>798</v>
      </c>
      <c r="C560" s="27" t="s">
        <v>796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799</v>
      </c>
      <c r="C561" s="27" t="s">
        <v>800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1</v>
      </c>
      <c r="C562" s="27" t="s">
        <v>800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2</v>
      </c>
      <c r="C563" s="27" t="s">
        <v>800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3</v>
      </c>
      <c r="C564" s="27" t="s">
        <v>804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5</v>
      </c>
      <c r="C565" s="27" t="s">
        <v>804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75" hidden="true" customHeight="true" outlineLevel="0" collapsed="false">
      <c r="A566" s="26" t="n">
        <v>553</v>
      </c>
      <c r="B566" s="14" t="s">
        <v>806</v>
      </c>
      <c r="C566" s="27" t="s">
        <v>807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08</v>
      </c>
      <c r="C567" s="27" t="s">
        <v>807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33.95" hidden="false" customHeight="true" outlineLevel="0" collapsed="false">
      <c r="A568" s="26" t="n">
        <v>555</v>
      </c>
      <c r="B568" s="14" t="s">
        <v>809</v>
      </c>
      <c r="C568" s="27" t="s">
        <v>810</v>
      </c>
      <c r="D568" s="27"/>
      <c r="E568" s="29" t="n">
        <v>1</v>
      </c>
      <c r="F568" s="31" t="n">
        <v>1</v>
      </c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 t="n">
        <v>1</v>
      </c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 t="n">
        <v>1</v>
      </c>
      <c r="AJ568" s="29"/>
      <c r="AK568" s="29"/>
      <c r="AL568" s="29"/>
      <c r="AM568" s="31"/>
      <c r="AN568" s="31"/>
      <c r="AO568" s="31"/>
      <c r="AP568" s="31"/>
      <c r="AQ568" s="31" t="n">
        <v>1</v>
      </c>
      <c r="AR568" s="29"/>
      <c r="AS568" s="29"/>
      <c r="AT568" s="31"/>
      <c r="AU568" s="29"/>
      <c r="AV568" s="31" t="n">
        <v>1</v>
      </c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1</v>
      </c>
      <c r="C569" s="27" t="s">
        <v>810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2</v>
      </c>
      <c r="C570" s="27" t="s">
        <v>813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75" hidden="true" customHeight="true" outlineLevel="0" collapsed="false">
      <c r="A571" s="26" t="n">
        <v>558</v>
      </c>
      <c r="B571" s="14" t="s">
        <v>814</v>
      </c>
      <c r="C571" s="27" t="s">
        <v>813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5</v>
      </c>
      <c r="C572" s="27" t="s">
        <v>816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6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1</v>
      </c>
      <c r="C576" s="27" t="s">
        <v>822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3</v>
      </c>
      <c r="C577" s="27" t="s">
        <v>822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4</v>
      </c>
      <c r="C578" s="27" t="s">
        <v>822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5</v>
      </c>
      <c r="C579" s="27" t="s">
        <v>822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6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8</v>
      </c>
      <c r="C581" s="27" t="s">
        <v>827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29</v>
      </c>
      <c r="C582" s="27" t="s">
        <v>827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n">
        <v>322</v>
      </c>
      <c r="C583" s="27" t="s">
        <v>830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1</v>
      </c>
      <c r="C584" s="27" t="s">
        <v>832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3</v>
      </c>
      <c r="C585" s="27" t="s">
        <v>832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4</v>
      </c>
      <c r="C586" s="27" t="s">
        <v>832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5</v>
      </c>
      <c r="C587" s="27" t="s">
        <v>832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n">
        <v>324</v>
      </c>
      <c r="C588" s="27" t="s">
        <v>836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n">
        <v>325</v>
      </c>
      <c r="C589" s="27" t="s">
        <v>837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38</v>
      </c>
      <c r="C590" s="27" t="s">
        <v>837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39</v>
      </c>
      <c r="C591" s="27" t="s">
        <v>837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0</v>
      </c>
      <c r="C592" s="27" t="s">
        <v>841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2</v>
      </c>
      <c r="C593" s="27" t="s">
        <v>841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3</v>
      </c>
      <c r="C594" s="27" t="s">
        <v>844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5</v>
      </c>
      <c r="C595" s="27" t="s">
        <v>844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33.95" hidden="false" customHeight="true" outlineLevel="0" collapsed="false">
      <c r="A596" s="26" t="n">
        <v>583</v>
      </c>
      <c r="B596" s="14" t="s">
        <v>846</v>
      </c>
      <c r="C596" s="27" t="s">
        <v>847</v>
      </c>
      <c r="D596" s="27"/>
      <c r="E596" s="29" t="n">
        <f aca="false">SUM(E597:E611)</f>
        <v>0</v>
      </c>
      <c r="F596" s="29" t="n">
        <f aca="false">SUM(F597:F611)</f>
        <v>0</v>
      </c>
      <c r="G596" s="29" t="n">
        <f aca="false">SUM(G597:G611)</f>
        <v>0</v>
      </c>
      <c r="H596" s="29" t="n">
        <f aca="false">SUM(H597:H611)</f>
        <v>0</v>
      </c>
      <c r="I596" s="29" t="n">
        <f aca="false">SUM(I597:I611)</f>
        <v>0</v>
      </c>
      <c r="J596" s="29" t="n">
        <f aca="false">SUM(J597:J611)</f>
        <v>0</v>
      </c>
      <c r="K596" s="29" t="n">
        <f aca="false">SUM(K597:K611)</f>
        <v>0</v>
      </c>
      <c r="L596" s="29" t="n">
        <f aca="false">SUM(L597:L611)</f>
        <v>0</v>
      </c>
      <c r="M596" s="29" t="n">
        <f aca="false">SUM(M597:M611)</f>
        <v>0</v>
      </c>
      <c r="N596" s="29" t="n">
        <f aca="false">SUM(N597:N611)</f>
        <v>0</v>
      </c>
      <c r="O596" s="29" t="n">
        <f aca="false">SUM(O597:O611)</f>
        <v>0</v>
      </c>
      <c r="P596" s="29" t="n">
        <f aca="false">SUM(P597:P611)</f>
        <v>0</v>
      </c>
      <c r="Q596" s="29" t="n">
        <f aca="false">SUM(Q597:Q611)</f>
        <v>0</v>
      </c>
      <c r="R596" s="29" t="n">
        <f aca="false">SUM(R597:R611)</f>
        <v>0</v>
      </c>
      <c r="S596" s="29" t="n">
        <f aca="false">SUM(S597:S611)</f>
        <v>0</v>
      </c>
      <c r="T596" s="29" t="n">
        <f aca="false">SUM(T597:T611)</f>
        <v>0</v>
      </c>
      <c r="U596" s="29" t="n">
        <f aca="false">SUM(U597:U611)</f>
        <v>0</v>
      </c>
      <c r="V596" s="29" t="n">
        <f aca="false">SUM(V597:V611)</f>
        <v>0</v>
      </c>
      <c r="W596" s="29" t="n">
        <f aca="false">SUM(W597:W611)</f>
        <v>0</v>
      </c>
      <c r="X596" s="29" t="n">
        <f aca="false">SUM(X597:X611)</f>
        <v>0</v>
      </c>
      <c r="Y596" s="29" t="n">
        <f aca="false">SUM(Y597:Y611)</f>
        <v>0</v>
      </c>
      <c r="Z596" s="29" t="n">
        <f aca="false">SUM(Z597:Z611)</f>
        <v>0</v>
      </c>
      <c r="AA596" s="29" t="n">
        <f aca="false">SUM(AA597:AA611)</f>
        <v>0</v>
      </c>
      <c r="AB596" s="29" t="n">
        <f aca="false">SUM(AB597:AB611)</f>
        <v>0</v>
      </c>
      <c r="AC596" s="29" t="n">
        <f aca="false">SUM(AC597:AC611)</f>
        <v>0</v>
      </c>
      <c r="AD596" s="29" t="n">
        <f aca="false">SUM(AD597:AD611)</f>
        <v>0</v>
      </c>
      <c r="AE596" s="29" t="n">
        <f aca="false">SUM(AE597:AE611)</f>
        <v>0</v>
      </c>
      <c r="AF596" s="29" t="n">
        <f aca="false">SUM(AF597:AF611)</f>
        <v>0</v>
      </c>
      <c r="AG596" s="29" t="n">
        <f aca="false">SUM(AG597:AG611)</f>
        <v>0</v>
      </c>
      <c r="AH596" s="29" t="n">
        <f aca="false">SUM(AH597:AH611)</f>
        <v>0</v>
      </c>
      <c r="AI596" s="29" t="n">
        <f aca="false">SUM(AI597:AI611)</f>
        <v>0</v>
      </c>
      <c r="AJ596" s="29" t="n">
        <f aca="false">SUM(AJ597:AJ611)</f>
        <v>0</v>
      </c>
      <c r="AK596" s="29" t="n">
        <f aca="false">SUM(AK597:AK611)</f>
        <v>0</v>
      </c>
      <c r="AL596" s="29" t="n">
        <f aca="false">SUM(AL597:AL611)</f>
        <v>0</v>
      </c>
      <c r="AM596" s="29" t="n">
        <f aca="false">SUM(AM597:AM611)</f>
        <v>0</v>
      </c>
      <c r="AN596" s="29" t="n">
        <f aca="false">SUM(AN597:AN611)</f>
        <v>0</v>
      </c>
      <c r="AO596" s="29" t="n">
        <f aca="false">SUM(AO597:AO611)</f>
        <v>0</v>
      </c>
      <c r="AP596" s="29" t="n">
        <f aca="false">SUM(AP597:AP611)</f>
        <v>0</v>
      </c>
      <c r="AQ596" s="29" t="n">
        <f aca="false">SUM(AQ597:AQ611)</f>
        <v>0</v>
      </c>
      <c r="AR596" s="29" t="n">
        <f aca="false">SUM(AR597:AR611)</f>
        <v>0</v>
      </c>
      <c r="AS596" s="29" t="n">
        <f aca="false">SUM(AS597:AS611)</f>
        <v>0</v>
      </c>
      <c r="AT596" s="29" t="n">
        <f aca="false">SUM(AT597:AT611)</f>
        <v>0</v>
      </c>
      <c r="AU596" s="29" t="n">
        <f aca="false">SUM(AU597:AU611)</f>
        <v>0</v>
      </c>
      <c r="AV596" s="29" t="n">
        <f aca="false">SUM(AV597:AV611)</f>
        <v>0</v>
      </c>
      <c r="AW596" s="29" t="n">
        <f aca="false">SUM(AW597:AW611)</f>
        <v>0</v>
      </c>
      <c r="AX596" s="29" t="n">
        <f aca="false">SUM(AX597:AX611)</f>
        <v>0</v>
      </c>
      <c r="AY596" s="29" t="n">
        <f aca="false">SUM(AY597:AY611)</f>
        <v>0</v>
      </c>
      <c r="AZ596" s="29" t="n">
        <f aca="false">SUM(AZ597:AZ611)</f>
        <v>0</v>
      </c>
      <c r="BA596" s="29" t="n">
        <f aca="false">SUM(BA597:BA611)</f>
        <v>0</v>
      </c>
      <c r="BB596" s="29" t="n">
        <f aca="false">SUM(BB597:BB611)</f>
        <v>0</v>
      </c>
      <c r="BC596" s="29" t="n">
        <f aca="false">SUM(BC597:BC611)</f>
        <v>0</v>
      </c>
      <c r="BD596" s="29" t="n">
        <f aca="false">SUM(BD597:BD611)</f>
        <v>0</v>
      </c>
      <c r="BE596" s="29" t="n">
        <f aca="false">SUM(BE597:BE611)</f>
        <v>0</v>
      </c>
      <c r="BF596" s="29" t="n">
        <f aca="false">SUM(BF597:BF611)</f>
        <v>0</v>
      </c>
      <c r="BG596" s="29" t="n">
        <f aca="false">SUM(BG597:BG611)</f>
        <v>0</v>
      </c>
      <c r="BH596" s="29" t="n">
        <f aca="false">SUM(BH597:BH611)</f>
        <v>0</v>
      </c>
      <c r="BI596" s="29" t="n">
        <f aca="false">SUM(BI597:BI611)</f>
        <v>0</v>
      </c>
      <c r="BJ596" s="29" t="n">
        <f aca="false">SUM(BJ597:BJ611)</f>
        <v>0</v>
      </c>
      <c r="BK596" s="29" t="n">
        <f aca="false">SUM(BK597:BK611)</f>
        <v>0</v>
      </c>
      <c r="BL596" s="29" t="n">
        <f aca="false">SUM(BL597:BL611)</f>
        <v>0</v>
      </c>
      <c r="BM596" s="29" t="n">
        <f aca="false">SUM(BM597:BM611)</f>
        <v>0</v>
      </c>
      <c r="BN596" s="29" t="n">
        <f aca="false">SUM(BN597:BN611)</f>
        <v>0</v>
      </c>
      <c r="BO596" s="29" t="n">
        <f aca="false">SUM(BO597:BO611)</f>
        <v>0</v>
      </c>
      <c r="BP596" s="29" t="n">
        <f aca="false">SUM(BP597:BP611)</f>
        <v>0</v>
      </c>
      <c r="BQ596" s="29" t="n">
        <f aca="false">SUM(BQ597:BQ611)</f>
        <v>0</v>
      </c>
      <c r="BR596" s="16"/>
    </row>
    <row r="597" customFormat="false" ht="12.75" hidden="true" customHeight="true" outlineLevel="0" collapsed="false">
      <c r="A597" s="26" t="n">
        <v>584</v>
      </c>
      <c r="B597" s="14" t="s">
        <v>848</v>
      </c>
      <c r="C597" s="27" t="s">
        <v>849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s">
        <v>850</v>
      </c>
      <c r="C598" s="27" t="s">
        <v>849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1</v>
      </c>
      <c r="C599" s="27" t="s">
        <v>852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3</v>
      </c>
      <c r="C600" s="27" t="s">
        <v>852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4</v>
      </c>
      <c r="C601" s="27" t="s">
        <v>855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6</v>
      </c>
      <c r="C602" s="27" t="s">
        <v>855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57</v>
      </c>
      <c r="C603" s="27" t="s">
        <v>858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59</v>
      </c>
      <c r="C604" s="27" t="s">
        <v>858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0</v>
      </c>
      <c r="C605" s="27" t="s">
        <v>861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2</v>
      </c>
      <c r="C606" s="27" t="s">
        <v>861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n">
        <v>334</v>
      </c>
      <c r="C607" s="27" t="s">
        <v>863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n">
        <v>335</v>
      </c>
      <c r="C608" s="27" t="s">
        <v>864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n">
        <v>336</v>
      </c>
      <c r="C609" s="27" t="s">
        <v>865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s">
        <v>866</v>
      </c>
      <c r="C610" s="27" t="s">
        <v>867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68</v>
      </c>
      <c r="C611" s="27" t="s">
        <v>867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22.7" hidden="false" customHeight="true" outlineLevel="0" collapsed="false">
      <c r="A612" s="26" t="n">
        <v>599</v>
      </c>
      <c r="B612" s="14" t="s">
        <v>869</v>
      </c>
      <c r="C612" s="27" t="s">
        <v>870</v>
      </c>
      <c r="D612" s="27"/>
      <c r="E612" s="29" t="n">
        <f aca="false">SUM(E613:E659)</f>
        <v>0</v>
      </c>
      <c r="F612" s="29" t="n">
        <f aca="false">SUM(F613:F659)</f>
        <v>0</v>
      </c>
      <c r="G612" s="29" t="n">
        <f aca="false">SUM(G613:G659)</f>
        <v>0</v>
      </c>
      <c r="H612" s="29" t="n">
        <f aca="false">SUM(H613:H659)</f>
        <v>0</v>
      </c>
      <c r="I612" s="29" t="n">
        <f aca="false">SUM(I613:I659)</f>
        <v>0</v>
      </c>
      <c r="J612" s="29" t="n">
        <f aca="false">SUM(J613:J659)</f>
        <v>0</v>
      </c>
      <c r="K612" s="29" t="n">
        <f aca="false">SUM(K613:K659)</f>
        <v>0</v>
      </c>
      <c r="L612" s="29" t="n">
        <f aca="false">SUM(L613:L659)</f>
        <v>0</v>
      </c>
      <c r="M612" s="29" t="n">
        <f aca="false">SUM(M613:M659)</f>
        <v>0</v>
      </c>
      <c r="N612" s="29" t="n">
        <f aca="false">SUM(N613:N659)</f>
        <v>0</v>
      </c>
      <c r="O612" s="29" t="n">
        <f aca="false">SUM(O613:O659)</f>
        <v>0</v>
      </c>
      <c r="P612" s="29" t="n">
        <f aca="false">SUM(P613:P659)</f>
        <v>0</v>
      </c>
      <c r="Q612" s="29" t="n">
        <f aca="false">SUM(Q613:Q659)</f>
        <v>0</v>
      </c>
      <c r="R612" s="29" t="n">
        <f aca="false">SUM(R613:R659)</f>
        <v>0</v>
      </c>
      <c r="S612" s="29" t="n">
        <f aca="false">SUM(S613:S659)</f>
        <v>0</v>
      </c>
      <c r="T612" s="29" t="n">
        <f aca="false">SUM(T613:T659)</f>
        <v>0</v>
      </c>
      <c r="U612" s="29" t="n">
        <f aca="false">SUM(U613:U659)</f>
        <v>0</v>
      </c>
      <c r="V612" s="29" t="n">
        <f aca="false">SUM(V613:V659)</f>
        <v>0</v>
      </c>
      <c r="W612" s="29" t="n">
        <f aca="false">SUM(W613:W659)</f>
        <v>0</v>
      </c>
      <c r="X612" s="29" t="n">
        <f aca="false">SUM(X613:X659)</f>
        <v>0</v>
      </c>
      <c r="Y612" s="29" t="n">
        <f aca="false">SUM(Y613:Y659)</f>
        <v>0</v>
      </c>
      <c r="Z612" s="29" t="n">
        <f aca="false">SUM(Z613:Z659)</f>
        <v>0</v>
      </c>
      <c r="AA612" s="29" t="n">
        <f aca="false">SUM(AA613:AA659)</f>
        <v>0</v>
      </c>
      <c r="AB612" s="29" t="n">
        <f aca="false">SUM(AB613:AB659)</f>
        <v>0</v>
      </c>
      <c r="AC612" s="29" t="n">
        <f aca="false">SUM(AC613:AC659)</f>
        <v>0</v>
      </c>
      <c r="AD612" s="29" t="n">
        <f aca="false">SUM(AD613:AD659)</f>
        <v>0</v>
      </c>
      <c r="AE612" s="29" t="n">
        <f aca="false">SUM(AE613:AE659)</f>
        <v>0</v>
      </c>
      <c r="AF612" s="29" t="n">
        <f aca="false">SUM(AF613:AF659)</f>
        <v>0</v>
      </c>
      <c r="AG612" s="29" t="n">
        <f aca="false">SUM(AG613:AG659)</f>
        <v>0</v>
      </c>
      <c r="AH612" s="29" t="n">
        <f aca="false">SUM(AH613:AH659)</f>
        <v>0</v>
      </c>
      <c r="AI612" s="29" t="n">
        <f aca="false">SUM(AI613:AI659)</f>
        <v>0</v>
      </c>
      <c r="AJ612" s="29" t="n">
        <f aca="false">SUM(AJ613:AJ659)</f>
        <v>0</v>
      </c>
      <c r="AK612" s="29" t="n">
        <f aca="false">SUM(AK613:AK659)</f>
        <v>0</v>
      </c>
      <c r="AL612" s="29" t="n">
        <f aca="false">SUM(AL613:AL659)</f>
        <v>0</v>
      </c>
      <c r="AM612" s="29" t="n">
        <f aca="false">SUM(AM613:AM659)</f>
        <v>0</v>
      </c>
      <c r="AN612" s="29" t="n">
        <f aca="false">SUM(AN613:AN659)</f>
        <v>0</v>
      </c>
      <c r="AO612" s="29" t="n">
        <f aca="false">SUM(AO613:AO659)</f>
        <v>0</v>
      </c>
      <c r="AP612" s="29" t="n">
        <f aca="false">SUM(AP613:AP659)</f>
        <v>0</v>
      </c>
      <c r="AQ612" s="29" t="n">
        <f aca="false">SUM(AQ613:AQ659)</f>
        <v>0</v>
      </c>
      <c r="AR612" s="29" t="n">
        <f aca="false">SUM(AR613:AR659)</f>
        <v>0</v>
      </c>
      <c r="AS612" s="29" t="n">
        <f aca="false">SUM(AS613:AS659)</f>
        <v>0</v>
      </c>
      <c r="AT612" s="29" t="n">
        <f aca="false">SUM(AT613:AT659)</f>
        <v>0</v>
      </c>
      <c r="AU612" s="29" t="n">
        <f aca="false">SUM(AU613:AU659)</f>
        <v>0</v>
      </c>
      <c r="AV612" s="29" t="n">
        <f aca="false">SUM(AV613:AV659)</f>
        <v>0</v>
      </c>
      <c r="AW612" s="29" t="n">
        <f aca="false">SUM(AW613:AW659)</f>
        <v>0</v>
      </c>
      <c r="AX612" s="29" t="n">
        <f aca="false">SUM(AX613:AX659)</f>
        <v>0</v>
      </c>
      <c r="AY612" s="29" t="n">
        <f aca="false">SUM(AY613:AY659)</f>
        <v>0</v>
      </c>
      <c r="AZ612" s="29" t="n">
        <f aca="false">SUM(AZ613:AZ659)</f>
        <v>0</v>
      </c>
      <c r="BA612" s="29" t="n">
        <f aca="false">SUM(BA613:BA659)</f>
        <v>0</v>
      </c>
      <c r="BB612" s="29" t="n">
        <f aca="false">SUM(BB613:BB659)</f>
        <v>0</v>
      </c>
      <c r="BC612" s="29" t="n">
        <f aca="false">SUM(BC613:BC659)</f>
        <v>0</v>
      </c>
      <c r="BD612" s="29" t="n">
        <f aca="false">SUM(BD613:BD659)</f>
        <v>0</v>
      </c>
      <c r="BE612" s="29" t="n">
        <f aca="false">SUM(BE613:BE659)</f>
        <v>0</v>
      </c>
      <c r="BF612" s="29" t="n">
        <f aca="false">SUM(BF613:BF659)</f>
        <v>0</v>
      </c>
      <c r="BG612" s="29" t="n">
        <f aca="false">SUM(BG613:BG659)</f>
        <v>0</v>
      </c>
      <c r="BH612" s="29" t="n">
        <f aca="false">SUM(BH613:BH659)</f>
        <v>0</v>
      </c>
      <c r="BI612" s="29" t="n">
        <f aca="false">SUM(BI613:BI659)</f>
        <v>0</v>
      </c>
      <c r="BJ612" s="29" t="n">
        <f aca="false">SUM(BJ613:BJ659)</f>
        <v>0</v>
      </c>
      <c r="BK612" s="29" t="n">
        <f aca="false">SUM(BK613:BK659)</f>
        <v>0</v>
      </c>
      <c r="BL612" s="29" t="n">
        <f aca="false">SUM(BL613:BL659)</f>
        <v>0</v>
      </c>
      <c r="BM612" s="29" t="n">
        <f aca="false">SUM(BM613:BM659)</f>
        <v>0</v>
      </c>
      <c r="BN612" s="29" t="n">
        <f aca="false">SUM(BN613:BN659)</f>
        <v>0</v>
      </c>
      <c r="BO612" s="29" t="n">
        <f aca="false">SUM(BO613:BO659)</f>
        <v>0</v>
      </c>
      <c r="BP612" s="29" t="n">
        <f aca="false">SUM(BP613:BP659)</f>
        <v>0</v>
      </c>
      <c r="BQ612" s="29" t="n">
        <f aca="false">SUM(BQ613:BQ659)</f>
        <v>0</v>
      </c>
      <c r="BR612" s="16"/>
    </row>
    <row r="613" customFormat="false" ht="12.75" hidden="true" customHeight="true" outlineLevel="0" collapsed="false">
      <c r="A613" s="26" t="n">
        <v>600</v>
      </c>
      <c r="B613" s="14" t="s">
        <v>871</v>
      </c>
      <c r="C613" s="27" t="s">
        <v>872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3</v>
      </c>
      <c r="C614" s="27" t="s">
        <v>872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n">
        <v>339</v>
      </c>
      <c r="C615" s="27" t="s">
        <v>874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n">
        <v>340</v>
      </c>
      <c r="C616" s="27" t="s">
        <v>875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n">
        <v>341</v>
      </c>
      <c r="C617" s="27" t="s">
        <v>876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77</v>
      </c>
      <c r="C618" s="27" t="s">
        <v>878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79</v>
      </c>
      <c r="C619" s="27" t="s">
        <v>878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0</v>
      </c>
      <c r="C620" s="27" t="s">
        <v>878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1</v>
      </c>
      <c r="C621" s="27" t="s">
        <v>882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3</v>
      </c>
      <c r="C622" s="27" t="s">
        <v>882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75" hidden="true" customHeight="true" outlineLevel="0" collapsed="false">
      <c r="A623" s="26" t="n">
        <v>610</v>
      </c>
      <c r="B623" s="14" t="s">
        <v>884</v>
      </c>
      <c r="C623" s="27" t="s">
        <v>885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75" hidden="true" customHeight="true" outlineLevel="0" collapsed="false">
      <c r="A624" s="26" t="n">
        <v>611</v>
      </c>
      <c r="B624" s="14" t="s">
        <v>886</v>
      </c>
      <c r="C624" s="27" t="s">
        <v>885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87</v>
      </c>
      <c r="C625" s="27" t="s">
        <v>888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s">
        <v>889</v>
      </c>
      <c r="C626" s="27" t="s">
        <v>888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0</v>
      </c>
      <c r="C627" s="27" t="s">
        <v>888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s">
        <v>891</v>
      </c>
      <c r="C628" s="27" t="s">
        <v>888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2</v>
      </c>
      <c r="C629" s="27" t="s">
        <v>893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4</v>
      </c>
      <c r="C630" s="27" t="s">
        <v>893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5</v>
      </c>
      <c r="C631" s="27" t="s">
        <v>893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s">
        <v>896</v>
      </c>
      <c r="C632" s="27" t="s">
        <v>897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898</v>
      </c>
      <c r="C633" s="27" t="s">
        <v>897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n">
        <v>348</v>
      </c>
      <c r="C634" s="27" t="s">
        <v>899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n">
        <v>349</v>
      </c>
      <c r="C635" s="27" t="s">
        <v>900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s">
        <v>901</v>
      </c>
      <c r="C636" s="27" t="s">
        <v>902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3</v>
      </c>
      <c r="C637" s="27" t="s">
        <v>902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s">
        <v>904</v>
      </c>
      <c r="C638" s="27" t="s">
        <v>902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s">
        <v>905</v>
      </c>
      <c r="C639" s="27" t="s">
        <v>906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s">
        <v>907</v>
      </c>
      <c r="C640" s="27" t="s">
        <v>906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08</v>
      </c>
      <c r="C641" s="27" t="s">
        <v>909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0</v>
      </c>
      <c r="C642" s="27" t="s">
        <v>909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1</v>
      </c>
      <c r="C643" s="27" t="s">
        <v>912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12.75" hidden="true" customHeight="true" outlineLevel="0" collapsed="false">
      <c r="A644" s="26" t="n">
        <v>631</v>
      </c>
      <c r="B644" s="14" t="s">
        <v>913</v>
      </c>
      <c r="C644" s="27" t="s">
        <v>912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75" hidden="true" customHeight="true" outlineLevel="0" collapsed="false">
      <c r="A645" s="26" t="n">
        <v>632</v>
      </c>
      <c r="B645" s="14" t="n">
        <v>354</v>
      </c>
      <c r="C645" s="27" t="s">
        <v>914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15</v>
      </c>
      <c r="C646" s="27" t="s">
        <v>916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s">
        <v>917</v>
      </c>
      <c r="C647" s="27" t="s">
        <v>916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s">
        <v>918</v>
      </c>
      <c r="C648" s="27" t="s">
        <v>916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n">
        <v>356</v>
      </c>
      <c r="C649" s="27" t="s">
        <v>919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0</v>
      </c>
      <c r="C650" s="27" t="s">
        <v>921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922</v>
      </c>
      <c r="C651" s="27" t="s">
        <v>921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923</v>
      </c>
      <c r="C652" s="27" t="s">
        <v>921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4</v>
      </c>
      <c r="C653" s="27" t="s">
        <v>925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26</v>
      </c>
      <c r="C654" s="27" t="s">
        <v>925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27</v>
      </c>
      <c r="C655" s="27" t="s">
        <v>925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28</v>
      </c>
      <c r="C656" s="27" t="s">
        <v>925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29</v>
      </c>
      <c r="C657" s="27" t="s">
        <v>930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s">
        <v>931</v>
      </c>
      <c r="C658" s="27" t="s">
        <v>930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n">
        <v>360</v>
      </c>
      <c r="C659" s="27" t="s">
        <v>932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22.7" hidden="false" customHeight="true" outlineLevel="0" collapsed="false">
      <c r="A660" s="26" t="n">
        <v>647</v>
      </c>
      <c r="B660" s="14" t="s">
        <v>933</v>
      </c>
      <c r="C660" s="27" t="s">
        <v>934</v>
      </c>
      <c r="D660" s="27"/>
      <c r="E660" s="29" t="n">
        <f aca="false">SUM(E661:E672)</f>
        <v>0</v>
      </c>
      <c r="F660" s="29" t="n">
        <f aca="false">SUM(F661:F672)</f>
        <v>0</v>
      </c>
      <c r="G660" s="29" t="n">
        <f aca="false">SUM(G661:G672)</f>
        <v>0</v>
      </c>
      <c r="H660" s="29" t="n">
        <f aca="false">SUM(H661:H672)</f>
        <v>0</v>
      </c>
      <c r="I660" s="29" t="n">
        <f aca="false">SUM(I661:I672)</f>
        <v>0</v>
      </c>
      <c r="J660" s="29" t="n">
        <f aca="false">SUM(J661:J672)</f>
        <v>0</v>
      </c>
      <c r="K660" s="29" t="n">
        <f aca="false">SUM(K661:K672)</f>
        <v>0</v>
      </c>
      <c r="L660" s="29" t="n">
        <f aca="false">SUM(L661:L672)</f>
        <v>0</v>
      </c>
      <c r="M660" s="29" t="n">
        <f aca="false">SUM(M661:M672)</f>
        <v>0</v>
      </c>
      <c r="N660" s="29" t="n">
        <f aca="false">SUM(N661:N672)</f>
        <v>0</v>
      </c>
      <c r="O660" s="29" t="n">
        <f aca="false">SUM(O661:O672)</f>
        <v>0</v>
      </c>
      <c r="P660" s="29" t="n">
        <f aca="false">SUM(P661:P672)</f>
        <v>0</v>
      </c>
      <c r="Q660" s="29" t="n">
        <f aca="false">SUM(Q661:Q672)</f>
        <v>0</v>
      </c>
      <c r="R660" s="29" t="n">
        <f aca="false">SUM(R661:R672)</f>
        <v>0</v>
      </c>
      <c r="S660" s="29" t="n">
        <f aca="false">SUM(S661:S672)</f>
        <v>0</v>
      </c>
      <c r="T660" s="29" t="n">
        <f aca="false">SUM(T661:T672)</f>
        <v>0</v>
      </c>
      <c r="U660" s="29" t="n">
        <f aca="false">SUM(U661:U672)</f>
        <v>0</v>
      </c>
      <c r="V660" s="29" t="n">
        <f aca="false">SUM(V661:V672)</f>
        <v>0</v>
      </c>
      <c r="W660" s="29" t="n">
        <f aca="false">SUM(W661:W672)</f>
        <v>0</v>
      </c>
      <c r="X660" s="29" t="n">
        <f aca="false">SUM(X661:X672)</f>
        <v>0</v>
      </c>
      <c r="Y660" s="29" t="n">
        <f aca="false">SUM(Y661:Y672)</f>
        <v>0</v>
      </c>
      <c r="Z660" s="29" t="n">
        <f aca="false">SUM(Z661:Z672)</f>
        <v>0</v>
      </c>
      <c r="AA660" s="29" t="n">
        <f aca="false">SUM(AA661:AA672)</f>
        <v>0</v>
      </c>
      <c r="AB660" s="29" t="n">
        <f aca="false">SUM(AB661:AB672)</f>
        <v>0</v>
      </c>
      <c r="AC660" s="29" t="n">
        <f aca="false">SUM(AC661:AC672)</f>
        <v>0</v>
      </c>
      <c r="AD660" s="29" t="n">
        <f aca="false">SUM(AD661:AD672)</f>
        <v>0</v>
      </c>
      <c r="AE660" s="29" t="n">
        <f aca="false">SUM(AE661:AE672)</f>
        <v>0</v>
      </c>
      <c r="AF660" s="29" t="n">
        <f aca="false">SUM(AF661:AF672)</f>
        <v>0</v>
      </c>
      <c r="AG660" s="29" t="n">
        <f aca="false">SUM(AG661:AG672)</f>
        <v>0</v>
      </c>
      <c r="AH660" s="29" t="n">
        <f aca="false">SUM(AH661:AH672)</f>
        <v>0</v>
      </c>
      <c r="AI660" s="29" t="n">
        <f aca="false">SUM(AI661:AI672)</f>
        <v>0</v>
      </c>
      <c r="AJ660" s="29" t="n">
        <f aca="false">SUM(AJ661:AJ672)</f>
        <v>0</v>
      </c>
      <c r="AK660" s="29" t="n">
        <f aca="false">SUM(AK661:AK672)</f>
        <v>0</v>
      </c>
      <c r="AL660" s="29" t="n">
        <f aca="false">SUM(AL661:AL672)</f>
        <v>0</v>
      </c>
      <c r="AM660" s="29" t="n">
        <f aca="false">SUM(AM661:AM672)</f>
        <v>0</v>
      </c>
      <c r="AN660" s="29" t="n">
        <f aca="false">SUM(AN661:AN672)</f>
        <v>0</v>
      </c>
      <c r="AO660" s="29" t="n">
        <f aca="false">SUM(AO661:AO672)</f>
        <v>0</v>
      </c>
      <c r="AP660" s="29" t="n">
        <f aca="false">SUM(AP661:AP672)</f>
        <v>0</v>
      </c>
      <c r="AQ660" s="29" t="n">
        <f aca="false">SUM(AQ661:AQ672)</f>
        <v>0</v>
      </c>
      <c r="AR660" s="29" t="n">
        <f aca="false">SUM(AR661:AR672)</f>
        <v>0</v>
      </c>
      <c r="AS660" s="29" t="n">
        <f aca="false">SUM(AS661:AS672)</f>
        <v>0</v>
      </c>
      <c r="AT660" s="29" t="n">
        <f aca="false">SUM(AT661:AT672)</f>
        <v>0</v>
      </c>
      <c r="AU660" s="29" t="n">
        <f aca="false">SUM(AU661:AU672)</f>
        <v>0</v>
      </c>
      <c r="AV660" s="29" t="n">
        <f aca="false">SUM(AV661:AV672)</f>
        <v>0</v>
      </c>
      <c r="AW660" s="29" t="n">
        <f aca="false">SUM(AW661:AW672)</f>
        <v>0</v>
      </c>
      <c r="AX660" s="29" t="n">
        <f aca="false">SUM(AX661:AX672)</f>
        <v>0</v>
      </c>
      <c r="AY660" s="29" t="n">
        <f aca="false">SUM(AY661:AY672)</f>
        <v>0</v>
      </c>
      <c r="AZ660" s="29" t="n">
        <f aca="false">SUM(AZ661:AZ672)</f>
        <v>0</v>
      </c>
      <c r="BA660" s="29" t="n">
        <f aca="false">SUM(BA661:BA672)</f>
        <v>0</v>
      </c>
      <c r="BB660" s="29" t="n">
        <f aca="false">SUM(BB661:BB672)</f>
        <v>0</v>
      </c>
      <c r="BC660" s="29" t="n">
        <f aca="false">SUM(BC661:BC672)</f>
        <v>0</v>
      </c>
      <c r="BD660" s="29" t="n">
        <f aca="false">SUM(BD661:BD672)</f>
        <v>0</v>
      </c>
      <c r="BE660" s="29" t="n">
        <f aca="false">SUM(BE661:BE672)</f>
        <v>0</v>
      </c>
      <c r="BF660" s="29" t="n">
        <f aca="false">SUM(BF661:BF672)</f>
        <v>0</v>
      </c>
      <c r="BG660" s="29" t="n">
        <f aca="false">SUM(BG661:BG672)</f>
        <v>0</v>
      </c>
      <c r="BH660" s="29" t="n">
        <f aca="false">SUM(BH661:BH672)</f>
        <v>0</v>
      </c>
      <c r="BI660" s="29" t="n">
        <f aca="false">SUM(BI661:BI672)</f>
        <v>0</v>
      </c>
      <c r="BJ660" s="29" t="n">
        <f aca="false">SUM(BJ661:BJ672)</f>
        <v>0</v>
      </c>
      <c r="BK660" s="29" t="n">
        <f aca="false">SUM(BK661:BK672)</f>
        <v>0</v>
      </c>
      <c r="BL660" s="29" t="n">
        <f aca="false">SUM(BL661:BL672)</f>
        <v>0</v>
      </c>
      <c r="BM660" s="29" t="n">
        <f aca="false">SUM(BM661:BM672)</f>
        <v>0</v>
      </c>
      <c r="BN660" s="29" t="n">
        <f aca="false">SUM(BN661:BN672)</f>
        <v>0</v>
      </c>
      <c r="BO660" s="29" t="n">
        <f aca="false">SUM(BO661:BO672)</f>
        <v>0</v>
      </c>
      <c r="BP660" s="29" t="n">
        <f aca="false">SUM(BP661:BP672)</f>
        <v>0</v>
      </c>
      <c r="BQ660" s="29" t="n">
        <f aca="false">SUM(BQ661:BQ672)</f>
        <v>0</v>
      </c>
      <c r="BR660" s="16"/>
    </row>
    <row r="661" customFormat="false" ht="12.75" hidden="true" customHeight="true" outlineLevel="0" collapsed="false">
      <c r="A661" s="26" t="n">
        <v>648</v>
      </c>
      <c r="B661" s="14" t="s">
        <v>935</v>
      </c>
      <c r="C661" s="27" t="s">
        <v>936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s">
        <v>937</v>
      </c>
      <c r="C662" s="27" t="s">
        <v>936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938</v>
      </c>
      <c r="C663" s="27" t="s">
        <v>939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940</v>
      </c>
      <c r="C664" s="27" t="s">
        <v>939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1</v>
      </c>
      <c r="C665" s="27" t="s">
        <v>942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3</v>
      </c>
      <c r="C666" s="27" t="s">
        <v>942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4</v>
      </c>
      <c r="C667" s="27" t="s">
        <v>945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6</v>
      </c>
      <c r="C668" s="27" t="s">
        <v>945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47</v>
      </c>
      <c r="C669" s="27" t="s">
        <v>945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48</v>
      </c>
      <c r="C670" s="27" t="s">
        <v>949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0</v>
      </c>
      <c r="C671" s="27" t="s">
        <v>951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s">
        <v>952</v>
      </c>
      <c r="C672" s="27" t="s">
        <v>951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95" hidden="false" customHeight="true" outlineLevel="0" collapsed="false">
      <c r="A673" s="26" t="n">
        <v>660</v>
      </c>
      <c r="B673" s="14" t="s">
        <v>953</v>
      </c>
      <c r="C673" s="27" t="s">
        <v>954</v>
      </c>
      <c r="D673" s="27"/>
      <c r="E673" s="29" t="n">
        <f aca="false">SUM(E674:E721)</f>
        <v>0</v>
      </c>
      <c r="F673" s="29" t="n">
        <f aca="false">SUM(F674:F721)</f>
        <v>0</v>
      </c>
      <c r="G673" s="29" t="n">
        <f aca="false">SUM(G674:G721)</f>
        <v>0</v>
      </c>
      <c r="H673" s="29" t="n">
        <f aca="false">SUM(H674:H721)</f>
        <v>0</v>
      </c>
      <c r="I673" s="29" t="n">
        <f aca="false">SUM(I674:I721)</f>
        <v>0</v>
      </c>
      <c r="J673" s="29" t="n">
        <f aca="false">SUM(J674:J721)</f>
        <v>0</v>
      </c>
      <c r="K673" s="29" t="n">
        <f aca="false">SUM(K674:K721)</f>
        <v>0</v>
      </c>
      <c r="L673" s="29" t="n">
        <f aca="false">SUM(L674:L721)</f>
        <v>0</v>
      </c>
      <c r="M673" s="29" t="n">
        <f aca="false">SUM(M674:M721)</f>
        <v>0</v>
      </c>
      <c r="N673" s="29" t="n">
        <f aca="false">SUM(N674:N721)</f>
        <v>0</v>
      </c>
      <c r="O673" s="29" t="n">
        <f aca="false">SUM(O674:O721)</f>
        <v>0</v>
      </c>
      <c r="P673" s="29" t="n">
        <f aca="false">SUM(P674:P721)</f>
        <v>0</v>
      </c>
      <c r="Q673" s="29" t="n">
        <f aca="false">SUM(Q674:Q721)</f>
        <v>0</v>
      </c>
      <c r="R673" s="29" t="n">
        <f aca="false">SUM(R674:R721)</f>
        <v>0</v>
      </c>
      <c r="S673" s="29" t="n">
        <f aca="false">SUM(S674:S721)</f>
        <v>0</v>
      </c>
      <c r="T673" s="29" t="n">
        <f aca="false">SUM(T674:T721)</f>
        <v>0</v>
      </c>
      <c r="U673" s="29" t="n">
        <f aca="false">SUM(U674:U721)</f>
        <v>0</v>
      </c>
      <c r="V673" s="29" t="n">
        <f aca="false">SUM(V674:V721)</f>
        <v>0</v>
      </c>
      <c r="W673" s="29" t="n">
        <f aca="false">SUM(W674:W721)</f>
        <v>0</v>
      </c>
      <c r="X673" s="29" t="n">
        <f aca="false">SUM(X674:X721)</f>
        <v>0</v>
      </c>
      <c r="Y673" s="29" t="n">
        <f aca="false">SUM(Y674:Y721)</f>
        <v>0</v>
      </c>
      <c r="Z673" s="29" t="n">
        <f aca="false">SUM(Z674:Z721)</f>
        <v>0</v>
      </c>
      <c r="AA673" s="29" t="n">
        <f aca="false">SUM(AA674:AA721)</f>
        <v>0</v>
      </c>
      <c r="AB673" s="29" t="n">
        <f aca="false">SUM(AB674:AB721)</f>
        <v>0</v>
      </c>
      <c r="AC673" s="29" t="n">
        <f aca="false">SUM(AC674:AC721)</f>
        <v>0</v>
      </c>
      <c r="AD673" s="29" t="n">
        <f aca="false">SUM(AD674:AD721)</f>
        <v>0</v>
      </c>
      <c r="AE673" s="29" t="n">
        <f aca="false">SUM(AE674:AE721)</f>
        <v>0</v>
      </c>
      <c r="AF673" s="29" t="n">
        <f aca="false">SUM(AF674:AF721)</f>
        <v>0</v>
      </c>
      <c r="AG673" s="29" t="n">
        <f aca="false">SUM(AG674:AG721)</f>
        <v>0</v>
      </c>
      <c r="AH673" s="29" t="n">
        <f aca="false">SUM(AH674:AH721)</f>
        <v>0</v>
      </c>
      <c r="AI673" s="29" t="n">
        <f aca="false">SUM(AI674:AI721)</f>
        <v>0</v>
      </c>
      <c r="AJ673" s="29" t="n">
        <f aca="false">SUM(AJ674:AJ721)</f>
        <v>0</v>
      </c>
      <c r="AK673" s="29" t="n">
        <f aca="false">SUM(AK674:AK721)</f>
        <v>0</v>
      </c>
      <c r="AL673" s="29" t="n">
        <f aca="false">SUM(AL674:AL721)</f>
        <v>0</v>
      </c>
      <c r="AM673" s="29" t="n">
        <f aca="false">SUM(AM674:AM721)</f>
        <v>0</v>
      </c>
      <c r="AN673" s="29" t="n">
        <f aca="false">SUM(AN674:AN721)</f>
        <v>0</v>
      </c>
      <c r="AO673" s="29" t="n">
        <f aca="false">SUM(AO674:AO721)</f>
        <v>0</v>
      </c>
      <c r="AP673" s="29" t="n">
        <f aca="false">SUM(AP674:AP721)</f>
        <v>0</v>
      </c>
      <c r="AQ673" s="29" t="n">
        <f aca="false">SUM(AQ674:AQ721)</f>
        <v>0</v>
      </c>
      <c r="AR673" s="29" t="n">
        <f aca="false">SUM(AR674:AR721)</f>
        <v>0</v>
      </c>
      <c r="AS673" s="29" t="n">
        <f aca="false">SUM(AS674:AS721)</f>
        <v>0</v>
      </c>
      <c r="AT673" s="29" t="n">
        <f aca="false">SUM(AT674:AT721)</f>
        <v>0</v>
      </c>
      <c r="AU673" s="29" t="n">
        <f aca="false">SUM(AU674:AU721)</f>
        <v>0</v>
      </c>
      <c r="AV673" s="29" t="n">
        <f aca="false">SUM(AV674:AV721)</f>
        <v>0</v>
      </c>
      <c r="AW673" s="29" t="n">
        <f aca="false">SUM(AW674:AW721)</f>
        <v>0</v>
      </c>
      <c r="AX673" s="29" t="n">
        <f aca="false">SUM(AX674:AX721)</f>
        <v>0</v>
      </c>
      <c r="AY673" s="29" t="n">
        <f aca="false">SUM(AY674:AY721)</f>
        <v>0</v>
      </c>
      <c r="AZ673" s="29" t="n">
        <f aca="false">SUM(AZ674:AZ721)</f>
        <v>0</v>
      </c>
      <c r="BA673" s="29" t="n">
        <f aca="false">SUM(BA674:BA721)</f>
        <v>0</v>
      </c>
      <c r="BB673" s="29" t="n">
        <f aca="false">SUM(BB674:BB721)</f>
        <v>0</v>
      </c>
      <c r="BC673" s="29" t="n">
        <f aca="false">SUM(BC674:BC721)</f>
        <v>0</v>
      </c>
      <c r="BD673" s="29" t="n">
        <f aca="false">SUM(BD674:BD721)</f>
        <v>0</v>
      </c>
      <c r="BE673" s="29" t="n">
        <f aca="false">SUM(BE674:BE721)</f>
        <v>0</v>
      </c>
      <c r="BF673" s="29" t="n">
        <f aca="false">SUM(BF674:BF721)</f>
        <v>0</v>
      </c>
      <c r="BG673" s="29" t="n">
        <f aca="false">SUM(BG674:BG721)</f>
        <v>0</v>
      </c>
      <c r="BH673" s="29" t="n">
        <f aca="false">SUM(BH674:BH721)</f>
        <v>0</v>
      </c>
      <c r="BI673" s="29" t="n">
        <f aca="false">SUM(BI674:BI721)</f>
        <v>0</v>
      </c>
      <c r="BJ673" s="29" t="n">
        <f aca="false">SUM(BJ674:BJ721)</f>
        <v>0</v>
      </c>
      <c r="BK673" s="29" t="n">
        <f aca="false">SUM(BK674:BK721)</f>
        <v>0</v>
      </c>
      <c r="BL673" s="29" t="n">
        <f aca="false">SUM(BL674:BL721)</f>
        <v>0</v>
      </c>
      <c r="BM673" s="29" t="n">
        <f aca="false">SUM(BM674:BM721)</f>
        <v>0</v>
      </c>
      <c r="BN673" s="29" t="n">
        <f aca="false">SUM(BN674:BN721)</f>
        <v>0</v>
      </c>
      <c r="BO673" s="29" t="n">
        <f aca="false">SUM(BO674:BO721)</f>
        <v>0</v>
      </c>
      <c r="BP673" s="29" t="n">
        <f aca="false">SUM(BP674:BP721)</f>
        <v>0</v>
      </c>
      <c r="BQ673" s="29" t="n">
        <f aca="false">SUM(BQ674:BQ721)</f>
        <v>0</v>
      </c>
      <c r="BR673" s="16"/>
    </row>
    <row r="674" customFormat="false" ht="12.75" hidden="true" customHeight="true" outlineLevel="0" collapsed="false">
      <c r="A674" s="26" t="n">
        <v>661</v>
      </c>
      <c r="B674" s="14" t="s">
        <v>955</v>
      </c>
      <c r="C674" s="27" t="s">
        <v>956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7</v>
      </c>
      <c r="C675" s="27" t="s">
        <v>956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58</v>
      </c>
      <c r="C676" s="27" t="s">
        <v>956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2031</v>
      </c>
      <c r="C677" s="27" t="s">
        <v>960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2032</v>
      </c>
      <c r="C678" s="27" t="s">
        <v>960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2</v>
      </c>
      <c r="C679" s="27" t="s">
        <v>963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4</v>
      </c>
      <c r="C680" s="27" t="s">
        <v>963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s">
        <v>965</v>
      </c>
      <c r="C681" s="27" t="s">
        <v>963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69</v>
      </c>
      <c r="C684" s="27" t="s">
        <v>499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1</v>
      </c>
      <c r="C685" s="27" t="s">
        <v>499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s">
        <v>972</v>
      </c>
      <c r="C686" s="27" t="s">
        <v>499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3</v>
      </c>
      <c r="C687" s="27" t="s">
        <v>974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5</v>
      </c>
      <c r="C688" s="27" t="s">
        <v>974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7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78</v>
      </c>
      <c r="C690" s="27" t="s">
        <v>977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s">
        <v>979</v>
      </c>
      <c r="C691" s="27" t="s">
        <v>980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81</v>
      </c>
      <c r="C692" s="27" t="s">
        <v>980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2</v>
      </c>
      <c r="C693" s="27" t="s">
        <v>980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s">
        <v>983</v>
      </c>
      <c r="C694" s="27" t="s">
        <v>984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5</v>
      </c>
      <c r="C695" s="27" t="s">
        <v>984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6</v>
      </c>
      <c r="C696" s="27" t="s">
        <v>984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7</v>
      </c>
      <c r="C697" s="27" t="s">
        <v>984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88</v>
      </c>
      <c r="C698" s="27" t="s">
        <v>984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89</v>
      </c>
      <c r="C699" s="27" t="s">
        <v>984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0</v>
      </c>
      <c r="C700" s="27" t="s">
        <v>984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1</v>
      </c>
      <c r="C701" s="27" t="s">
        <v>992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3</v>
      </c>
      <c r="C702" s="27" t="s">
        <v>992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4</v>
      </c>
      <c r="C703" s="27" t="s">
        <v>992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5</v>
      </c>
      <c r="C704" s="27" t="s">
        <v>992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s">
        <v>996</v>
      </c>
      <c r="C705" s="27" t="s">
        <v>508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12.75" hidden="true" customHeight="true" outlineLevel="0" collapsed="false">
      <c r="A706" s="26" t="n">
        <v>693</v>
      </c>
      <c r="B706" s="14" t="s">
        <v>997</v>
      </c>
      <c r="C706" s="27" t="s">
        <v>508</v>
      </c>
      <c r="D706" s="27"/>
      <c r="E706" s="29"/>
      <c r="F706" s="31"/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/>
      <c r="T706" s="31"/>
      <c r="U706" s="31"/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75" hidden="true" customHeight="true" outlineLevel="0" collapsed="false">
      <c r="A707" s="26" t="n">
        <v>694</v>
      </c>
      <c r="B707" s="14" t="s">
        <v>998</v>
      </c>
      <c r="C707" s="27" t="s">
        <v>508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999</v>
      </c>
      <c r="C708" s="27" t="s">
        <v>508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0</v>
      </c>
      <c r="C709" s="27" t="s">
        <v>1001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2</v>
      </c>
      <c r="C710" s="27" t="s">
        <v>1001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3</v>
      </c>
      <c r="C711" s="27" t="s">
        <v>1001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04</v>
      </c>
      <c r="C712" s="27" t="s">
        <v>1001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05</v>
      </c>
      <c r="C713" s="27" t="s">
        <v>1001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06</v>
      </c>
      <c r="C714" s="27" t="s">
        <v>1007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08</v>
      </c>
      <c r="C715" s="27" t="s">
        <v>1007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s">
        <v>1009</v>
      </c>
      <c r="C716" s="27" t="s">
        <v>1007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0</v>
      </c>
      <c r="C717" s="27" t="s">
        <v>100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1</v>
      </c>
      <c r="C718" s="27" t="s">
        <v>100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75" hidden="true" customHeight="true" outlineLevel="0" collapsed="false">
      <c r="A719" s="26" t="n">
        <v>706</v>
      </c>
      <c r="B719" s="14" t="s">
        <v>1012</v>
      </c>
      <c r="C719" s="27" t="s">
        <v>1007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75" hidden="true" customHeight="true" outlineLevel="0" collapsed="false">
      <c r="A720" s="26" t="n">
        <v>707</v>
      </c>
      <c r="B720" s="14" t="s">
        <v>1013</v>
      </c>
      <c r="C720" s="27" t="s">
        <v>1014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15</v>
      </c>
      <c r="C721" s="27" t="s">
        <v>1014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95" hidden="false" customHeight="true" outlineLevel="0" collapsed="false">
      <c r="A722" s="26" t="n">
        <v>709</v>
      </c>
      <c r="B722" s="14" t="s">
        <v>1016</v>
      </c>
      <c r="C722" s="27" t="s">
        <v>1017</v>
      </c>
      <c r="D722" s="27"/>
      <c r="E722" s="29" t="n">
        <f aca="false">SUM(E723:E781)</f>
        <v>0</v>
      </c>
      <c r="F722" s="29" t="n">
        <f aca="false">SUM(F723:F781)</f>
        <v>0</v>
      </c>
      <c r="G722" s="29" t="n">
        <f aca="false">SUM(G723:G781)</f>
        <v>0</v>
      </c>
      <c r="H722" s="29" t="n">
        <f aca="false">SUM(H723:H781)</f>
        <v>0</v>
      </c>
      <c r="I722" s="29" t="n">
        <f aca="false">SUM(I723:I781)</f>
        <v>0</v>
      </c>
      <c r="J722" s="29" t="n">
        <f aca="false">SUM(J723:J781)</f>
        <v>0</v>
      </c>
      <c r="K722" s="29" t="n">
        <f aca="false">SUM(K723:K781)</f>
        <v>0</v>
      </c>
      <c r="L722" s="29" t="n">
        <f aca="false">SUM(L723:L781)</f>
        <v>0</v>
      </c>
      <c r="M722" s="29" t="n">
        <f aca="false">SUM(M723:M781)</f>
        <v>0</v>
      </c>
      <c r="N722" s="29" t="n">
        <f aca="false">SUM(N723:N781)</f>
        <v>0</v>
      </c>
      <c r="O722" s="29" t="n">
        <f aca="false">SUM(O723:O781)</f>
        <v>0</v>
      </c>
      <c r="P722" s="29" t="n">
        <f aca="false">SUM(P723:P781)</f>
        <v>0</v>
      </c>
      <c r="Q722" s="29" t="n">
        <f aca="false">SUM(Q723:Q781)</f>
        <v>0</v>
      </c>
      <c r="R722" s="29" t="n">
        <f aca="false">SUM(R723:R781)</f>
        <v>0</v>
      </c>
      <c r="S722" s="29" t="n">
        <f aca="false">SUM(S723:S781)</f>
        <v>0</v>
      </c>
      <c r="T722" s="29" t="n">
        <f aca="false">SUM(T723:T781)</f>
        <v>0</v>
      </c>
      <c r="U722" s="29" t="n">
        <f aca="false">SUM(U723:U781)</f>
        <v>0</v>
      </c>
      <c r="V722" s="29" t="n">
        <f aca="false">SUM(V723:V781)</f>
        <v>0</v>
      </c>
      <c r="W722" s="29" t="n">
        <f aca="false">SUM(W723:W781)</f>
        <v>0</v>
      </c>
      <c r="X722" s="29" t="n">
        <f aca="false">SUM(X723:X781)</f>
        <v>0</v>
      </c>
      <c r="Y722" s="29" t="n">
        <f aca="false">SUM(Y723:Y781)</f>
        <v>0</v>
      </c>
      <c r="Z722" s="29" t="n">
        <f aca="false">SUM(Z723:Z781)</f>
        <v>0</v>
      </c>
      <c r="AA722" s="29" t="n">
        <f aca="false">SUM(AA723:AA781)</f>
        <v>0</v>
      </c>
      <c r="AB722" s="29" t="n">
        <f aca="false">SUM(AB723:AB781)</f>
        <v>0</v>
      </c>
      <c r="AC722" s="29" t="n">
        <f aca="false">SUM(AC723:AC781)</f>
        <v>0</v>
      </c>
      <c r="AD722" s="29" t="n">
        <f aca="false">SUM(AD723:AD781)</f>
        <v>0</v>
      </c>
      <c r="AE722" s="29" t="n">
        <f aca="false">SUM(AE723:AE781)</f>
        <v>0</v>
      </c>
      <c r="AF722" s="29" t="n">
        <f aca="false">SUM(AF723:AF781)</f>
        <v>0</v>
      </c>
      <c r="AG722" s="29" t="n">
        <f aca="false">SUM(AG723:AG781)</f>
        <v>0</v>
      </c>
      <c r="AH722" s="29" t="n">
        <f aca="false">SUM(AH723:AH781)</f>
        <v>0</v>
      </c>
      <c r="AI722" s="29" t="n">
        <f aca="false">SUM(AI723:AI781)</f>
        <v>0</v>
      </c>
      <c r="AJ722" s="29" t="n">
        <f aca="false">SUM(AJ723:AJ781)</f>
        <v>0</v>
      </c>
      <c r="AK722" s="29" t="n">
        <f aca="false">SUM(AK723:AK781)</f>
        <v>0</v>
      </c>
      <c r="AL722" s="29" t="n">
        <f aca="false">SUM(AL723:AL781)</f>
        <v>0</v>
      </c>
      <c r="AM722" s="29" t="n">
        <f aca="false">SUM(AM723:AM781)</f>
        <v>0</v>
      </c>
      <c r="AN722" s="29" t="n">
        <f aca="false">SUM(AN723:AN781)</f>
        <v>0</v>
      </c>
      <c r="AO722" s="29" t="n">
        <f aca="false">SUM(AO723:AO781)</f>
        <v>0</v>
      </c>
      <c r="AP722" s="29" t="n">
        <f aca="false">SUM(AP723:AP781)</f>
        <v>0</v>
      </c>
      <c r="AQ722" s="29" t="n">
        <f aca="false">SUM(AQ723:AQ781)</f>
        <v>0</v>
      </c>
      <c r="AR722" s="29" t="n">
        <f aca="false">SUM(AR723:AR781)</f>
        <v>0</v>
      </c>
      <c r="AS722" s="29" t="n">
        <f aca="false">SUM(AS723:AS781)</f>
        <v>0</v>
      </c>
      <c r="AT722" s="29" t="n">
        <f aca="false">SUM(AT723:AT781)</f>
        <v>0</v>
      </c>
      <c r="AU722" s="29" t="n">
        <f aca="false">SUM(AU723:AU781)</f>
        <v>0</v>
      </c>
      <c r="AV722" s="29" t="n">
        <f aca="false">SUM(AV723:AV781)</f>
        <v>0</v>
      </c>
      <c r="AW722" s="29" t="n">
        <f aca="false">SUM(AW723:AW781)</f>
        <v>0</v>
      </c>
      <c r="AX722" s="29" t="n">
        <f aca="false">SUM(AX723:AX781)</f>
        <v>0</v>
      </c>
      <c r="AY722" s="29" t="n">
        <f aca="false">SUM(AY723:AY781)</f>
        <v>0</v>
      </c>
      <c r="AZ722" s="29" t="n">
        <f aca="false">SUM(AZ723:AZ781)</f>
        <v>0</v>
      </c>
      <c r="BA722" s="29" t="n">
        <f aca="false">SUM(BA723:BA781)</f>
        <v>0</v>
      </c>
      <c r="BB722" s="29" t="n">
        <f aca="false">SUM(BB723:BB781)</f>
        <v>0</v>
      </c>
      <c r="BC722" s="29" t="n">
        <f aca="false">SUM(BC723:BC781)</f>
        <v>0</v>
      </c>
      <c r="BD722" s="29" t="n">
        <f aca="false">SUM(BD723:BD781)</f>
        <v>0</v>
      </c>
      <c r="BE722" s="29" t="n">
        <f aca="false">SUM(BE723:BE781)</f>
        <v>0</v>
      </c>
      <c r="BF722" s="29" t="n">
        <f aca="false">SUM(BF723:BF781)</f>
        <v>0</v>
      </c>
      <c r="BG722" s="29" t="n">
        <f aca="false">SUM(BG723:BG781)</f>
        <v>0</v>
      </c>
      <c r="BH722" s="29" t="n">
        <f aca="false">SUM(BH723:BH781)</f>
        <v>0</v>
      </c>
      <c r="BI722" s="29" t="n">
        <f aca="false">SUM(BI723:BI781)</f>
        <v>0</v>
      </c>
      <c r="BJ722" s="29" t="n">
        <f aca="false">SUM(BJ723:BJ781)</f>
        <v>0</v>
      </c>
      <c r="BK722" s="29" t="n">
        <f aca="false">SUM(BK723:BK781)</f>
        <v>0</v>
      </c>
      <c r="BL722" s="29" t="n">
        <f aca="false">SUM(BL723:BL781)</f>
        <v>0</v>
      </c>
      <c r="BM722" s="29" t="n">
        <f aca="false">SUM(BM723:BM781)</f>
        <v>0</v>
      </c>
      <c r="BN722" s="29" t="n">
        <f aca="false">SUM(BN723:BN781)</f>
        <v>0</v>
      </c>
      <c r="BO722" s="29" t="n">
        <f aca="false">SUM(BO723:BO781)</f>
        <v>0</v>
      </c>
      <c r="BP722" s="29" t="n">
        <f aca="false">SUM(BP723:BP781)</f>
        <v>0</v>
      </c>
      <c r="BQ722" s="29" t="n">
        <f aca="false">SUM(BQ723:BQ781)</f>
        <v>0</v>
      </c>
      <c r="BR722" s="16"/>
    </row>
    <row r="723" customFormat="false" ht="12.75" hidden="true" customHeight="true" outlineLevel="0" collapsed="false">
      <c r="A723" s="26" t="n">
        <v>710</v>
      </c>
      <c r="B723" s="14" t="s">
        <v>1018</v>
      </c>
      <c r="C723" s="27" t="s">
        <v>1019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1020</v>
      </c>
      <c r="C724" s="27" t="s">
        <v>1019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1</v>
      </c>
      <c r="C725" s="27" t="s">
        <v>1019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22</v>
      </c>
      <c r="C726" s="27" t="s">
        <v>1023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24</v>
      </c>
      <c r="C727" s="27" t="s">
        <v>1023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25</v>
      </c>
      <c r="C728" s="27" t="s">
        <v>1026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27</v>
      </c>
      <c r="C729" s="27" t="s">
        <v>1026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28</v>
      </c>
      <c r="C730" s="27" t="s">
        <v>1029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1029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1</v>
      </c>
      <c r="C732" s="27" t="s">
        <v>1032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3</v>
      </c>
      <c r="C733" s="27" t="s">
        <v>1032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5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36</v>
      </c>
      <c r="C735" s="27" t="s">
        <v>1035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37</v>
      </c>
      <c r="C736" s="27" t="s">
        <v>1038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39</v>
      </c>
      <c r="C737" s="27" t="s">
        <v>1038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40</v>
      </c>
      <c r="C738" s="27" t="s">
        <v>1041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2</v>
      </c>
      <c r="C739" s="27" t="s">
        <v>1041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43</v>
      </c>
      <c r="C740" s="27" t="s">
        <v>1041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44</v>
      </c>
      <c r="C741" s="27" t="s">
        <v>1045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46</v>
      </c>
      <c r="C742" s="27" t="s">
        <v>1045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n">
        <v>379</v>
      </c>
      <c r="C743" s="27" t="s">
        <v>1047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n">
        <v>380</v>
      </c>
      <c r="C744" s="27" t="s">
        <v>1048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49</v>
      </c>
      <c r="C745" s="27" t="s">
        <v>1050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1</v>
      </c>
      <c r="C746" s="27" t="s">
        <v>1050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2</v>
      </c>
      <c r="C747" s="27" t="s">
        <v>1053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4</v>
      </c>
      <c r="C748" s="27" t="s">
        <v>1053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5</v>
      </c>
      <c r="C749" s="27" t="s">
        <v>1053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56</v>
      </c>
      <c r="C750" s="27" t="s">
        <v>1053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57</v>
      </c>
      <c r="C751" s="27" t="s">
        <v>1058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59</v>
      </c>
      <c r="C752" s="27" t="s">
        <v>1058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0</v>
      </c>
      <c r="C753" s="27" t="s">
        <v>1061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2</v>
      </c>
      <c r="C754" s="27" t="s">
        <v>1061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3</v>
      </c>
      <c r="C755" s="27" t="s">
        <v>1064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n">
        <v>386</v>
      </c>
      <c r="C756" s="27" t="s">
        <v>1065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6</v>
      </c>
      <c r="C757" s="27" t="s">
        <v>1067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68</v>
      </c>
      <c r="C758" s="27" t="s">
        <v>1067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69</v>
      </c>
      <c r="C759" s="27" t="s">
        <v>1070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1</v>
      </c>
      <c r="C760" s="27" t="s">
        <v>1070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2</v>
      </c>
      <c r="C761" s="27" t="s">
        <v>1073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4</v>
      </c>
      <c r="C762" s="27" t="s">
        <v>1073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5</v>
      </c>
      <c r="C763" s="27" t="s">
        <v>1076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7</v>
      </c>
      <c r="C764" s="27" t="s">
        <v>1076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8</v>
      </c>
      <c r="C765" s="27" t="s">
        <v>1076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n">
        <v>391</v>
      </c>
      <c r="C766" s="27" t="s">
        <v>1079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n">
        <v>392</v>
      </c>
      <c r="C767" s="27" t="s">
        <v>1080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1</v>
      </c>
      <c r="C768" s="27" t="s">
        <v>1082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2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n">
        <v>394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n">
        <v>395</v>
      </c>
      <c r="C771" s="27" t="s">
        <v>1085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86</v>
      </c>
      <c r="C772" s="27" t="s">
        <v>1087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88</v>
      </c>
      <c r="C773" s="27" t="s">
        <v>1089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90</v>
      </c>
      <c r="C774" s="27" t="s">
        <v>1089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1</v>
      </c>
      <c r="C775" s="27" t="s">
        <v>1092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3</v>
      </c>
      <c r="C776" s="27" t="s">
        <v>1092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4</v>
      </c>
      <c r="C777" s="27" t="s">
        <v>1092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5</v>
      </c>
      <c r="C778" s="27" t="s">
        <v>1096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7</v>
      </c>
      <c r="C779" s="27" t="s">
        <v>1096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098</v>
      </c>
      <c r="C780" s="27" t="s">
        <v>1096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n">
        <v>400</v>
      </c>
      <c r="C781" s="27" t="s">
        <v>1099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22.7" hidden="false" customHeight="true" outlineLevel="0" collapsed="false">
      <c r="A782" s="26" t="n">
        <v>769</v>
      </c>
      <c r="B782" s="14" t="s">
        <v>1100</v>
      </c>
      <c r="C782" s="27" t="s">
        <v>1101</v>
      </c>
      <c r="D782" s="27"/>
      <c r="E782" s="29" t="n">
        <f aca="false">SUM(E783:E864)</f>
        <v>0</v>
      </c>
      <c r="F782" s="29" t="n">
        <f aca="false">SUM(F783:F864)</f>
        <v>0</v>
      </c>
      <c r="G782" s="29" t="n">
        <f aca="false">SUM(G783:G864)</f>
        <v>0</v>
      </c>
      <c r="H782" s="29" t="n">
        <f aca="false">SUM(H783:H864)</f>
        <v>0</v>
      </c>
      <c r="I782" s="29" t="n">
        <f aca="false">SUM(I783:I864)</f>
        <v>0</v>
      </c>
      <c r="J782" s="29" t="n">
        <f aca="false">SUM(J783:J864)</f>
        <v>0</v>
      </c>
      <c r="K782" s="29" t="n">
        <f aca="false">SUM(K783:K864)</f>
        <v>0</v>
      </c>
      <c r="L782" s="29" t="n">
        <f aca="false">SUM(L783:L864)</f>
        <v>0</v>
      </c>
      <c r="M782" s="29" t="n">
        <f aca="false">SUM(M783:M864)</f>
        <v>0</v>
      </c>
      <c r="N782" s="29" t="n">
        <f aca="false">SUM(N783:N864)</f>
        <v>0</v>
      </c>
      <c r="O782" s="29" t="n">
        <f aca="false">SUM(O783:O864)</f>
        <v>0</v>
      </c>
      <c r="P782" s="29" t="n">
        <f aca="false">SUM(P783:P864)</f>
        <v>0</v>
      </c>
      <c r="Q782" s="29" t="n">
        <f aca="false">SUM(Q783:Q864)</f>
        <v>0</v>
      </c>
      <c r="R782" s="29" t="n">
        <f aca="false">SUM(R783:R864)</f>
        <v>0</v>
      </c>
      <c r="S782" s="29" t="n">
        <f aca="false">SUM(S783:S864)</f>
        <v>0</v>
      </c>
      <c r="T782" s="29" t="n">
        <f aca="false">SUM(T783:T864)</f>
        <v>0</v>
      </c>
      <c r="U782" s="29" t="n">
        <f aca="false">SUM(U783:U864)</f>
        <v>0</v>
      </c>
      <c r="V782" s="29" t="n">
        <f aca="false">SUM(V783:V864)</f>
        <v>0</v>
      </c>
      <c r="W782" s="29" t="n">
        <f aca="false">SUM(W783:W864)</f>
        <v>0</v>
      </c>
      <c r="X782" s="29" t="n">
        <f aca="false">SUM(X783:X864)</f>
        <v>0</v>
      </c>
      <c r="Y782" s="29" t="n">
        <f aca="false">SUM(Y783:Y864)</f>
        <v>0</v>
      </c>
      <c r="Z782" s="29" t="n">
        <f aca="false">SUM(Z783:Z864)</f>
        <v>0</v>
      </c>
      <c r="AA782" s="29" t="n">
        <f aca="false">SUM(AA783:AA864)</f>
        <v>0</v>
      </c>
      <c r="AB782" s="29" t="n">
        <f aca="false">SUM(AB783:AB864)</f>
        <v>0</v>
      </c>
      <c r="AC782" s="29" t="n">
        <f aca="false">SUM(AC783:AC864)</f>
        <v>0</v>
      </c>
      <c r="AD782" s="29" t="n">
        <f aca="false">SUM(AD783:AD864)</f>
        <v>0</v>
      </c>
      <c r="AE782" s="29" t="n">
        <f aca="false">SUM(AE783:AE864)</f>
        <v>0</v>
      </c>
      <c r="AF782" s="29" t="n">
        <f aca="false">SUM(AF783:AF864)</f>
        <v>0</v>
      </c>
      <c r="AG782" s="29" t="n">
        <f aca="false">SUM(AG783:AG864)</f>
        <v>0</v>
      </c>
      <c r="AH782" s="29" t="n">
        <f aca="false">SUM(AH783:AH864)</f>
        <v>0</v>
      </c>
      <c r="AI782" s="29" t="n">
        <f aca="false">SUM(AI783:AI864)</f>
        <v>0</v>
      </c>
      <c r="AJ782" s="29" t="n">
        <f aca="false">SUM(AJ783:AJ864)</f>
        <v>0</v>
      </c>
      <c r="AK782" s="29" t="n">
        <f aca="false">SUM(AK783:AK864)</f>
        <v>0</v>
      </c>
      <c r="AL782" s="29" t="n">
        <f aca="false">SUM(AL783:AL864)</f>
        <v>0</v>
      </c>
      <c r="AM782" s="29" t="n">
        <f aca="false">SUM(AM783:AM864)</f>
        <v>0</v>
      </c>
      <c r="AN782" s="29" t="n">
        <f aca="false">SUM(AN783:AN864)</f>
        <v>0</v>
      </c>
      <c r="AO782" s="29" t="n">
        <f aca="false">SUM(AO783:AO864)</f>
        <v>0</v>
      </c>
      <c r="AP782" s="29" t="n">
        <f aca="false">SUM(AP783:AP864)</f>
        <v>0</v>
      </c>
      <c r="AQ782" s="29" t="n">
        <f aca="false">SUM(AQ783:AQ864)</f>
        <v>0</v>
      </c>
      <c r="AR782" s="29" t="n">
        <f aca="false">SUM(AR783:AR864)</f>
        <v>0</v>
      </c>
      <c r="AS782" s="29" t="n">
        <f aca="false">SUM(AS783:AS864)</f>
        <v>0</v>
      </c>
      <c r="AT782" s="29" t="n">
        <f aca="false">SUM(AT783:AT864)</f>
        <v>0</v>
      </c>
      <c r="AU782" s="29" t="n">
        <f aca="false">SUM(AU783:AU864)</f>
        <v>0</v>
      </c>
      <c r="AV782" s="29" t="n">
        <f aca="false">SUM(AV783:AV864)</f>
        <v>0</v>
      </c>
      <c r="AW782" s="29" t="n">
        <f aca="false">SUM(AW783:AW864)</f>
        <v>0</v>
      </c>
      <c r="AX782" s="29" t="n">
        <f aca="false">SUM(AX783:AX864)</f>
        <v>0</v>
      </c>
      <c r="AY782" s="29" t="n">
        <f aca="false">SUM(AY783:AY864)</f>
        <v>0</v>
      </c>
      <c r="AZ782" s="29" t="n">
        <f aca="false">SUM(AZ783:AZ864)</f>
        <v>0</v>
      </c>
      <c r="BA782" s="29" t="n">
        <f aca="false">SUM(BA783:BA864)</f>
        <v>0</v>
      </c>
      <c r="BB782" s="29" t="n">
        <f aca="false">SUM(BB783:BB864)</f>
        <v>0</v>
      </c>
      <c r="BC782" s="29" t="n">
        <f aca="false">SUM(BC783:BC864)</f>
        <v>0</v>
      </c>
      <c r="BD782" s="29" t="n">
        <f aca="false">SUM(BD783:BD864)</f>
        <v>0</v>
      </c>
      <c r="BE782" s="29" t="n">
        <f aca="false">SUM(BE783:BE864)</f>
        <v>0</v>
      </c>
      <c r="BF782" s="29" t="n">
        <f aca="false">SUM(BF783:BF864)</f>
        <v>0</v>
      </c>
      <c r="BG782" s="29" t="n">
        <f aca="false">SUM(BG783:BG864)</f>
        <v>0</v>
      </c>
      <c r="BH782" s="29" t="n">
        <f aca="false">SUM(BH783:BH864)</f>
        <v>0</v>
      </c>
      <c r="BI782" s="29" t="n">
        <f aca="false">SUM(BI783:BI864)</f>
        <v>0</v>
      </c>
      <c r="BJ782" s="29" t="n">
        <f aca="false">SUM(BJ783:BJ864)</f>
        <v>0</v>
      </c>
      <c r="BK782" s="29" t="n">
        <f aca="false">SUM(BK783:BK864)</f>
        <v>0</v>
      </c>
      <c r="BL782" s="29" t="n">
        <f aca="false">SUM(BL783:BL864)</f>
        <v>0</v>
      </c>
      <c r="BM782" s="29" t="n">
        <f aca="false">SUM(BM783:BM864)</f>
        <v>0</v>
      </c>
      <c r="BN782" s="29" t="n">
        <f aca="false">SUM(BN783:BN864)</f>
        <v>0</v>
      </c>
      <c r="BO782" s="29" t="n">
        <f aca="false">SUM(BO783:BO864)</f>
        <v>0</v>
      </c>
      <c r="BP782" s="29" t="n">
        <f aca="false">SUM(BP783:BP864)</f>
        <v>0</v>
      </c>
      <c r="BQ782" s="29" t="n">
        <f aca="false">SUM(BQ783:BQ864)</f>
        <v>0</v>
      </c>
      <c r="BR782" s="16"/>
    </row>
    <row r="783" customFormat="false" ht="12.75" hidden="true" customHeight="true" outlineLevel="0" collapsed="false">
      <c r="A783" s="26" t="n">
        <v>770</v>
      </c>
      <c r="B783" s="14" t="s">
        <v>1102</v>
      </c>
      <c r="C783" s="27" t="s">
        <v>1103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4</v>
      </c>
      <c r="C784" s="27" t="s">
        <v>1103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5</v>
      </c>
      <c r="C785" s="27" t="s">
        <v>1103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6</v>
      </c>
      <c r="C786" s="27" t="s">
        <v>1107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08</v>
      </c>
      <c r="C787" s="27" t="s">
        <v>1107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09</v>
      </c>
      <c r="C788" s="27" t="s">
        <v>1110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1</v>
      </c>
      <c r="C789" s="27" t="s">
        <v>1110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2</v>
      </c>
      <c r="C790" s="27" t="s">
        <v>1110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3</v>
      </c>
      <c r="C791" s="27" t="s">
        <v>1110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s">
        <v>1114</v>
      </c>
      <c r="C792" s="27" t="s">
        <v>1115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6</v>
      </c>
      <c r="C793" s="27" t="s">
        <v>1115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7</v>
      </c>
      <c r="C794" s="27" t="s">
        <v>1115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18</v>
      </c>
      <c r="C795" s="27" t="s">
        <v>1119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0</v>
      </c>
      <c r="C796" s="27" t="s">
        <v>1119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1</v>
      </c>
      <c r="C797" s="27" t="s">
        <v>1119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2</v>
      </c>
      <c r="C798" s="27" t="s">
        <v>1123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4</v>
      </c>
      <c r="C799" s="27" t="s">
        <v>1123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25</v>
      </c>
      <c r="C800" s="27" t="s">
        <v>1123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26</v>
      </c>
      <c r="C801" s="27" t="s">
        <v>1123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27</v>
      </c>
      <c r="C802" s="27" t="s">
        <v>1128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29</v>
      </c>
      <c r="C803" s="27" t="s">
        <v>1128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0</v>
      </c>
      <c r="C804" s="27" t="s">
        <v>1128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1</v>
      </c>
      <c r="C805" s="27" t="s">
        <v>1132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s">
        <v>1133</v>
      </c>
      <c r="C806" s="27" t="s">
        <v>1132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4</v>
      </c>
      <c r="C807" s="27" t="s">
        <v>1132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35</v>
      </c>
      <c r="C808" s="27" t="s">
        <v>1136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37</v>
      </c>
      <c r="C809" s="27" t="s">
        <v>1136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38</v>
      </c>
      <c r="C810" s="27" t="s">
        <v>1136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39</v>
      </c>
      <c r="C811" s="27" t="s">
        <v>1140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1</v>
      </c>
      <c r="C812" s="27" t="s">
        <v>1140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2</v>
      </c>
      <c r="C813" s="27" t="s">
        <v>1140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3</v>
      </c>
      <c r="C814" s="27" t="s">
        <v>1144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45</v>
      </c>
      <c r="C815" s="27" t="s">
        <v>1144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46</v>
      </c>
      <c r="C816" s="27" t="s">
        <v>1147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48</v>
      </c>
      <c r="C817" s="27" t="s">
        <v>1147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s">
        <v>1149</v>
      </c>
      <c r="C818" s="27" t="s">
        <v>1147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0</v>
      </c>
      <c r="C819" s="27" t="s">
        <v>1151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s">
        <v>1152</v>
      </c>
      <c r="C820" s="27" t="s">
        <v>1151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s">
        <v>1153</v>
      </c>
      <c r="C821" s="27" t="s">
        <v>1151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54</v>
      </c>
      <c r="C822" s="27" t="s">
        <v>1155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56</v>
      </c>
      <c r="C823" s="27" t="s">
        <v>1155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n">
        <v>416</v>
      </c>
      <c r="C824" s="27" t="s">
        <v>1157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n">
        <v>417</v>
      </c>
      <c r="C825" s="27" t="s">
        <v>1158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59</v>
      </c>
      <c r="C826" s="27" t="s">
        <v>1160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1</v>
      </c>
      <c r="C827" s="27" t="s">
        <v>1160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n">
        <v>419</v>
      </c>
      <c r="C828" s="27" t="s">
        <v>1162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3</v>
      </c>
      <c r="C829" s="27" t="s">
        <v>1164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65</v>
      </c>
      <c r="C830" s="27" t="s">
        <v>1164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66</v>
      </c>
      <c r="C831" s="27" t="s">
        <v>1167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68</v>
      </c>
      <c r="C832" s="27" t="s">
        <v>1167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s">
        <v>1169</v>
      </c>
      <c r="C833" s="27" t="s">
        <v>1167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0</v>
      </c>
      <c r="C834" s="27" t="s">
        <v>1171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2</v>
      </c>
      <c r="C835" s="27" t="s">
        <v>1171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3</v>
      </c>
      <c r="C836" s="27" t="s">
        <v>1174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75</v>
      </c>
      <c r="C837" s="27" t="s">
        <v>1174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76</v>
      </c>
      <c r="C838" s="27" t="s">
        <v>1174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77</v>
      </c>
      <c r="C839" s="27" t="s">
        <v>1178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79</v>
      </c>
      <c r="C840" s="27" t="s">
        <v>1178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0</v>
      </c>
      <c r="C841" s="27" t="s">
        <v>1178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1</v>
      </c>
      <c r="C842" s="27" t="s">
        <v>1182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3</v>
      </c>
      <c r="C843" s="27" t="s">
        <v>1182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4</v>
      </c>
      <c r="C844" s="27" t="s">
        <v>1182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85</v>
      </c>
      <c r="C845" s="27" t="s">
        <v>1182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86</v>
      </c>
      <c r="C846" s="27" t="s">
        <v>1187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88</v>
      </c>
      <c r="C847" s="27" t="s">
        <v>1187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89</v>
      </c>
      <c r="C848" s="27" t="s">
        <v>1187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0</v>
      </c>
      <c r="C849" s="27" t="s">
        <v>1191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2</v>
      </c>
      <c r="C850" s="27" t="s">
        <v>1191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3</v>
      </c>
      <c r="C851" s="27" t="s">
        <v>1191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n">
        <v>427</v>
      </c>
      <c r="C852" s="27" t="s">
        <v>1194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195</v>
      </c>
      <c r="C853" s="27" t="s">
        <v>1196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197</v>
      </c>
      <c r="C854" s="27" t="s">
        <v>1196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n">
        <v>429</v>
      </c>
      <c r="C855" s="27" t="s">
        <v>1198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n">
        <v>430</v>
      </c>
      <c r="C856" s="27" t="s">
        <v>1199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0</v>
      </c>
      <c r="C857" s="27" t="s">
        <v>1201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2</v>
      </c>
      <c r="C858" s="27" t="s">
        <v>1201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3</v>
      </c>
      <c r="C859" s="27" t="s">
        <v>1201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n">
        <v>432</v>
      </c>
      <c r="C860" s="27" t="s">
        <v>1204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05</v>
      </c>
      <c r="C861" s="27" t="s">
        <v>1206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07</v>
      </c>
      <c r="C862" s="27" t="s">
        <v>1206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n">
        <v>434</v>
      </c>
      <c r="C863" s="27" t="s">
        <v>1208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n">
        <v>435</v>
      </c>
      <c r="C864" s="27" t="s">
        <v>1209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22.7" hidden="false" customHeight="true" outlineLevel="0" collapsed="false">
      <c r="A865" s="26" t="n">
        <v>852</v>
      </c>
      <c r="B865" s="14" t="s">
        <v>1210</v>
      </c>
      <c r="C865" s="27" t="s">
        <v>1211</v>
      </c>
      <c r="D865" s="27"/>
      <c r="E865" s="29" t="n">
        <f aca="false">SUM(E866:E884)</f>
        <v>0</v>
      </c>
      <c r="F865" s="29" t="n">
        <f aca="false">SUM(F866:F884)</f>
        <v>0</v>
      </c>
      <c r="G865" s="29" t="n">
        <f aca="false">SUM(G866:G884)</f>
        <v>0</v>
      </c>
      <c r="H865" s="29" t="n">
        <f aca="false">SUM(H866:H884)</f>
        <v>0</v>
      </c>
      <c r="I865" s="29" t="n">
        <f aca="false">SUM(I866:I884)</f>
        <v>0</v>
      </c>
      <c r="J865" s="29" t="n">
        <f aca="false">SUM(J866:J884)</f>
        <v>0</v>
      </c>
      <c r="K865" s="29" t="n">
        <f aca="false">SUM(K866:K884)</f>
        <v>0</v>
      </c>
      <c r="L865" s="29" t="n">
        <f aca="false">SUM(L866:L884)</f>
        <v>0</v>
      </c>
      <c r="M865" s="29" t="n">
        <f aca="false">SUM(M866:M884)</f>
        <v>0</v>
      </c>
      <c r="N865" s="29" t="n">
        <f aca="false">SUM(N866:N884)</f>
        <v>0</v>
      </c>
      <c r="O865" s="29" t="n">
        <f aca="false">SUM(O866:O884)</f>
        <v>0</v>
      </c>
      <c r="P865" s="29" t="n">
        <f aca="false">SUM(P866:P884)</f>
        <v>0</v>
      </c>
      <c r="Q865" s="29" t="n">
        <f aca="false">SUM(Q866:Q884)</f>
        <v>0</v>
      </c>
      <c r="R865" s="29" t="n">
        <f aca="false">SUM(R866:R884)</f>
        <v>0</v>
      </c>
      <c r="S865" s="29" t="n">
        <f aca="false">SUM(S866:S884)</f>
        <v>0</v>
      </c>
      <c r="T865" s="29" t="n">
        <f aca="false">SUM(T866:T884)</f>
        <v>0</v>
      </c>
      <c r="U865" s="29" t="n">
        <f aca="false">SUM(U866:U884)</f>
        <v>0</v>
      </c>
      <c r="V865" s="29" t="n">
        <f aca="false">SUM(V866:V884)</f>
        <v>0</v>
      </c>
      <c r="W865" s="29" t="n">
        <f aca="false">SUM(W866:W884)</f>
        <v>0</v>
      </c>
      <c r="X865" s="29" t="n">
        <f aca="false">SUM(X866:X884)</f>
        <v>0</v>
      </c>
      <c r="Y865" s="29" t="n">
        <f aca="false">SUM(Y866:Y884)</f>
        <v>0</v>
      </c>
      <c r="Z865" s="29" t="n">
        <f aca="false">SUM(Z866:Z884)</f>
        <v>0</v>
      </c>
      <c r="AA865" s="29" t="n">
        <f aca="false">SUM(AA866:AA884)</f>
        <v>0</v>
      </c>
      <c r="AB865" s="29" t="n">
        <f aca="false">SUM(AB866:AB884)</f>
        <v>0</v>
      </c>
      <c r="AC865" s="29" t="n">
        <f aca="false">SUM(AC866:AC884)</f>
        <v>0</v>
      </c>
      <c r="AD865" s="29" t="n">
        <f aca="false">SUM(AD866:AD884)</f>
        <v>0</v>
      </c>
      <c r="AE865" s="29" t="n">
        <f aca="false">SUM(AE866:AE884)</f>
        <v>0</v>
      </c>
      <c r="AF865" s="29" t="n">
        <f aca="false">SUM(AF866:AF884)</f>
        <v>0</v>
      </c>
      <c r="AG865" s="29" t="n">
        <f aca="false">SUM(AG866:AG884)</f>
        <v>0</v>
      </c>
      <c r="AH865" s="29" t="n">
        <f aca="false">SUM(AH866:AH884)</f>
        <v>0</v>
      </c>
      <c r="AI865" s="29" t="n">
        <f aca="false">SUM(AI866:AI884)</f>
        <v>0</v>
      </c>
      <c r="AJ865" s="29" t="n">
        <f aca="false">SUM(AJ866:AJ884)</f>
        <v>0</v>
      </c>
      <c r="AK865" s="29" t="n">
        <f aca="false">SUM(AK866:AK884)</f>
        <v>0</v>
      </c>
      <c r="AL865" s="29" t="n">
        <f aca="false">SUM(AL866:AL884)</f>
        <v>0</v>
      </c>
      <c r="AM865" s="29" t="n">
        <f aca="false">SUM(AM866:AM884)</f>
        <v>0</v>
      </c>
      <c r="AN865" s="29" t="n">
        <f aca="false">SUM(AN866:AN884)</f>
        <v>0</v>
      </c>
      <c r="AO865" s="29" t="n">
        <f aca="false">SUM(AO866:AO884)</f>
        <v>0</v>
      </c>
      <c r="AP865" s="29" t="n">
        <f aca="false">SUM(AP866:AP884)</f>
        <v>0</v>
      </c>
      <c r="AQ865" s="29" t="n">
        <f aca="false">SUM(AQ866:AQ884)</f>
        <v>0</v>
      </c>
      <c r="AR865" s="29" t="n">
        <f aca="false">SUM(AR866:AR884)</f>
        <v>0</v>
      </c>
      <c r="AS865" s="29" t="n">
        <f aca="false">SUM(AS866:AS884)</f>
        <v>0</v>
      </c>
      <c r="AT865" s="29" t="n">
        <f aca="false">SUM(AT866:AT884)</f>
        <v>0</v>
      </c>
      <c r="AU865" s="29" t="n">
        <f aca="false">SUM(AU866:AU884)</f>
        <v>0</v>
      </c>
      <c r="AV865" s="29" t="n">
        <f aca="false">SUM(AV866:AV884)</f>
        <v>0</v>
      </c>
      <c r="AW865" s="29" t="n">
        <f aca="false">SUM(AW866:AW884)</f>
        <v>0</v>
      </c>
      <c r="AX865" s="29" t="n">
        <f aca="false">SUM(AX866:AX884)</f>
        <v>0</v>
      </c>
      <c r="AY865" s="29" t="n">
        <f aca="false">SUM(AY866:AY884)</f>
        <v>0</v>
      </c>
      <c r="AZ865" s="29" t="n">
        <f aca="false">SUM(AZ866:AZ884)</f>
        <v>0</v>
      </c>
      <c r="BA865" s="29" t="n">
        <f aca="false">SUM(BA866:BA884)</f>
        <v>0</v>
      </c>
      <c r="BB865" s="29" t="n">
        <f aca="false">SUM(BB866:BB884)</f>
        <v>0</v>
      </c>
      <c r="BC865" s="29" t="n">
        <f aca="false">SUM(BC866:BC884)</f>
        <v>0</v>
      </c>
      <c r="BD865" s="29" t="n">
        <f aca="false">SUM(BD866:BD884)</f>
        <v>0</v>
      </c>
      <c r="BE865" s="29" t="n">
        <f aca="false">SUM(BE866:BE884)</f>
        <v>0</v>
      </c>
      <c r="BF865" s="29" t="n">
        <f aca="false">SUM(BF866:BF884)</f>
        <v>0</v>
      </c>
      <c r="BG865" s="29" t="n">
        <f aca="false">SUM(BG866:BG884)</f>
        <v>0</v>
      </c>
      <c r="BH865" s="29" t="n">
        <f aca="false">SUM(BH866:BH884)</f>
        <v>0</v>
      </c>
      <c r="BI865" s="29" t="n">
        <f aca="false">SUM(BI866:BI884)</f>
        <v>0</v>
      </c>
      <c r="BJ865" s="29" t="n">
        <f aca="false">SUM(BJ866:BJ884)</f>
        <v>0</v>
      </c>
      <c r="BK865" s="29" t="n">
        <f aca="false">SUM(BK866:BK884)</f>
        <v>0</v>
      </c>
      <c r="BL865" s="29" t="n">
        <f aca="false">SUM(BL866:BL884)</f>
        <v>0</v>
      </c>
      <c r="BM865" s="29" t="n">
        <f aca="false">SUM(BM866:BM884)</f>
        <v>0</v>
      </c>
      <c r="BN865" s="29" t="n">
        <f aca="false">SUM(BN866:BN884)</f>
        <v>0</v>
      </c>
      <c r="BO865" s="29" t="n">
        <f aca="false">SUM(BO866:BO884)</f>
        <v>0</v>
      </c>
      <c r="BP865" s="29" t="n">
        <f aca="false">SUM(BP866:BP884)</f>
        <v>0</v>
      </c>
      <c r="BQ865" s="29" t="n">
        <f aca="false">SUM(BQ866:BQ884)</f>
        <v>0</v>
      </c>
      <c r="BR865" s="16"/>
    </row>
    <row r="866" customFormat="false" ht="12.75" hidden="true" customHeight="true" outlineLevel="0" collapsed="false">
      <c r="A866" s="26" t="n">
        <v>853</v>
      </c>
      <c r="B866" s="14" t="n">
        <v>436</v>
      </c>
      <c r="C866" s="27" t="s">
        <v>1212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3</v>
      </c>
      <c r="C867" s="27" t="s">
        <v>1214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5</v>
      </c>
      <c r="C868" s="27" t="s">
        <v>1214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16</v>
      </c>
      <c r="C869" s="27" t="s">
        <v>1217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18</v>
      </c>
      <c r="C870" s="27" t="s">
        <v>1217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19</v>
      </c>
      <c r="C871" s="27" t="s">
        <v>1220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1</v>
      </c>
      <c r="C872" s="27" t="s">
        <v>1220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n">
        <v>440</v>
      </c>
      <c r="C873" s="27" t="s">
        <v>1222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n">
        <v>441</v>
      </c>
      <c r="C874" s="27" t="s">
        <v>1223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24</v>
      </c>
      <c r="C875" s="27" t="s">
        <v>1225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6</v>
      </c>
      <c r="C876" s="27" t="s">
        <v>1225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n">
        <v>443</v>
      </c>
      <c r="C877" s="27" t="s">
        <v>1227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28</v>
      </c>
      <c r="C878" s="27" t="s">
        <v>1229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0</v>
      </c>
      <c r="C879" s="27" t="s">
        <v>1229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n">
        <v>445</v>
      </c>
      <c r="C880" s="27" t="s">
        <v>1231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2</v>
      </c>
      <c r="C881" s="27" t="s">
        <v>1233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34</v>
      </c>
      <c r="C882" s="27" t="s">
        <v>1233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35</v>
      </c>
      <c r="C883" s="27" t="s">
        <v>1236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s">
        <v>1237</v>
      </c>
      <c r="C884" s="27" t="s">
        <v>1236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95" hidden="false" customHeight="true" outlineLevel="0" collapsed="false">
      <c r="A885" s="26" t="n">
        <v>872</v>
      </c>
      <c r="B885" s="14"/>
      <c r="C885" s="23" t="s">
        <v>1238</v>
      </c>
      <c r="D885" s="23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39</v>
      </c>
      <c r="C886" s="27" t="s">
        <v>69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0</v>
      </c>
      <c r="C887" s="27" t="s">
        <v>1241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2</v>
      </c>
      <c r="C888" s="27" t="s">
        <v>1241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s">
        <v>1243</v>
      </c>
      <c r="C889" s="27" t="s">
        <v>1241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44</v>
      </c>
      <c r="C890" s="27" t="s">
        <v>73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5</v>
      </c>
      <c r="C891" s="27" t="s">
        <v>73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n">
        <v>58</v>
      </c>
      <c r="C892" s="27" t="s">
        <v>1246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n">
        <v>59</v>
      </c>
      <c r="C893" s="27" t="s">
        <v>1227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n">
        <v>60</v>
      </c>
      <c r="C894" s="27" t="s">
        <v>71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47</v>
      </c>
      <c r="C895" s="27" t="s">
        <v>1248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49</v>
      </c>
      <c r="C896" s="27" t="s">
        <v>1248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0</v>
      </c>
      <c r="C897" s="27" t="s">
        <v>1248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n">
        <v>63</v>
      </c>
      <c r="C898" s="27" t="s">
        <v>1212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51</v>
      </c>
      <c r="C899" s="27" t="s">
        <v>1252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53</v>
      </c>
      <c r="C900" s="27" t="s">
        <v>1252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54</v>
      </c>
      <c r="C901" s="27" t="s">
        <v>1255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56</v>
      </c>
      <c r="C902" s="27" t="s">
        <v>1255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57</v>
      </c>
      <c r="C903" s="27" t="s">
        <v>1255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58</v>
      </c>
      <c r="C904" s="27" t="s">
        <v>849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59</v>
      </c>
      <c r="C905" s="27" t="s">
        <v>849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60</v>
      </c>
      <c r="C906" s="27" t="s">
        <v>852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61</v>
      </c>
      <c r="C907" s="27" t="s">
        <v>852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62</v>
      </c>
      <c r="C908" s="27" t="s">
        <v>1263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64</v>
      </c>
      <c r="C909" s="27" t="s">
        <v>1263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n">
        <v>69</v>
      </c>
      <c r="C910" s="27" t="s">
        <v>575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s">
        <v>1265</v>
      </c>
      <c r="C911" s="27" t="s">
        <v>1266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67</v>
      </c>
      <c r="C912" s="27" t="s">
        <v>1266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68</v>
      </c>
      <c r="C913" s="27" t="s">
        <v>372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s">
        <v>1269</v>
      </c>
      <c r="C914" s="27" t="s">
        <v>372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70</v>
      </c>
      <c r="C915" s="27" t="s">
        <v>1271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72</v>
      </c>
      <c r="C916" s="27" t="s">
        <v>1271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s">
        <v>1273</v>
      </c>
      <c r="C917" s="27" t="s">
        <v>1271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74</v>
      </c>
      <c r="C918" s="27" t="s">
        <v>1275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76</v>
      </c>
      <c r="C919" s="27" t="s">
        <v>1275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n">
        <v>72</v>
      </c>
      <c r="C920" s="27" t="s">
        <v>864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n">
        <v>73</v>
      </c>
      <c r="C921" s="27" t="s">
        <v>865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14" t="s">
        <v>1277</v>
      </c>
      <c r="C922" s="27" t="s">
        <v>1278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14" t="s">
        <v>1279</v>
      </c>
      <c r="C923" s="27" t="s">
        <v>1278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14" t="s">
        <v>1280</v>
      </c>
      <c r="C924" s="27" t="s">
        <v>858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14" t="s">
        <v>1281</v>
      </c>
      <c r="C925" s="27" t="s">
        <v>858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14" t="s">
        <v>1282</v>
      </c>
      <c r="C926" s="27" t="s">
        <v>858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14" t="n">
        <v>76</v>
      </c>
      <c r="C927" s="27" t="s">
        <v>863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14" t="s">
        <v>1283</v>
      </c>
      <c r="C928" s="27" t="s">
        <v>1284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14" t="s">
        <v>1285</v>
      </c>
      <c r="C929" s="27" t="s">
        <v>1284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14" t="s">
        <v>1286</v>
      </c>
      <c r="C930" s="27" t="s">
        <v>1287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14" t="s">
        <v>1288</v>
      </c>
      <c r="C931" s="27" t="s">
        <v>1287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14" t="n">
        <v>78</v>
      </c>
      <c r="C932" s="27" t="s">
        <v>666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14" t="s">
        <v>1289</v>
      </c>
      <c r="C933" s="27" t="s">
        <v>1290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14" t="s">
        <v>1291</v>
      </c>
      <c r="C934" s="27" t="s">
        <v>1290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14" t="s">
        <v>1292</v>
      </c>
      <c r="C935" s="27" t="s">
        <v>1290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14" t="s">
        <v>1293</v>
      </c>
      <c r="C936" s="27" t="s">
        <v>1294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14" t="s">
        <v>1295</v>
      </c>
      <c r="C937" s="27" t="s">
        <v>1294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14" t="s">
        <v>1296</v>
      </c>
      <c r="C938" s="27" t="s">
        <v>1297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14" t="s">
        <v>1298</v>
      </c>
      <c r="C939" s="27" t="s">
        <v>1299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14" t="s">
        <v>1300</v>
      </c>
      <c r="C940" s="27" t="s">
        <v>1299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14" t="s">
        <v>1301</v>
      </c>
      <c r="C941" s="27" t="s">
        <v>1302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14" t="s">
        <v>1303</v>
      </c>
      <c r="C942" s="27" t="s">
        <v>1302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14" t="s">
        <v>1304</v>
      </c>
      <c r="C943" s="27" t="s">
        <v>1305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14" t="s">
        <v>1306</v>
      </c>
      <c r="C944" s="27" t="s">
        <v>1305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14" t="s">
        <v>1307</v>
      </c>
      <c r="C945" s="27" t="s">
        <v>1305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14" t="s">
        <v>1308</v>
      </c>
      <c r="C946" s="27" t="s">
        <v>1305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14" t="s">
        <v>1309</v>
      </c>
      <c r="C947" s="27" t="s">
        <v>131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14" t="s">
        <v>1311</v>
      </c>
      <c r="C948" s="27" t="s">
        <v>1310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14" t="s">
        <v>1312</v>
      </c>
      <c r="C949" s="27" t="s">
        <v>1310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14" t="s">
        <v>1313</v>
      </c>
      <c r="C950" s="27" t="s">
        <v>1310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14" t="s">
        <v>1314</v>
      </c>
      <c r="C951" s="27" t="s">
        <v>1315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14" t="s">
        <v>1316</v>
      </c>
      <c r="C952" s="27" t="s">
        <v>1315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14" t="s">
        <v>1317</v>
      </c>
      <c r="C953" s="27" t="s">
        <v>1315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14" t="s">
        <v>1318</v>
      </c>
      <c r="C954" s="27" t="s">
        <v>1319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14" t="s">
        <v>1320</v>
      </c>
      <c r="C955" s="27" t="s">
        <v>1319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14" t="s">
        <v>1321</v>
      </c>
      <c r="C956" s="27" t="s">
        <v>1319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14" t="s">
        <v>1322</v>
      </c>
      <c r="C957" s="27" t="s">
        <v>1319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14" t="s">
        <v>1323</v>
      </c>
      <c r="C958" s="27" t="s">
        <v>1324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14" t="s">
        <v>1325</v>
      </c>
      <c r="C959" s="27" t="s">
        <v>1324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14" t="s">
        <v>1326</v>
      </c>
      <c r="C960" s="27" t="s">
        <v>1327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14" t="s">
        <v>1328</v>
      </c>
      <c r="C961" s="27" t="s">
        <v>1329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14" t="s">
        <v>1330</v>
      </c>
      <c r="C962" s="27" t="s">
        <v>1329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14" t="s">
        <v>1331</v>
      </c>
      <c r="C963" s="27" t="s">
        <v>1329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14" t="n">
        <v>87</v>
      </c>
      <c r="C964" s="27" t="s">
        <v>1332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14" t="n">
        <v>88</v>
      </c>
      <c r="C965" s="27" t="s">
        <v>1333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14" t="s">
        <v>1334</v>
      </c>
      <c r="C966" s="27" t="s">
        <v>1335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14" t="s">
        <v>1336</v>
      </c>
      <c r="C967" s="27" t="s">
        <v>1335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14" t="s">
        <v>1337</v>
      </c>
      <c r="C968" s="27" t="s">
        <v>1335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14" t="n">
        <v>90</v>
      </c>
      <c r="C969" s="27" t="s">
        <v>1338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14" t="n">
        <v>91</v>
      </c>
      <c r="C970" s="27" t="s">
        <v>1339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14" t="n">
        <v>93</v>
      </c>
      <c r="C971" s="27" t="s">
        <v>1340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14" t="n">
        <v>94</v>
      </c>
      <c r="C972" s="27" t="s">
        <v>77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14" t="n">
        <v>95</v>
      </c>
      <c r="C973" s="27" t="s">
        <v>79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14" t="n">
        <v>96</v>
      </c>
      <c r="C974" s="27" t="s">
        <v>1341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14" t="n">
        <v>97</v>
      </c>
      <c r="C975" s="27" t="s">
        <v>1342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14" t="n">
        <v>98</v>
      </c>
      <c r="C976" s="27" t="s">
        <v>1343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14" t="s">
        <v>1344</v>
      </c>
      <c r="C977" s="27" t="s">
        <v>86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14" t="s">
        <v>1345</v>
      </c>
      <c r="C978" s="27" t="s">
        <v>86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14" t="n">
        <v>100</v>
      </c>
      <c r="C979" s="27" t="s">
        <v>1346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14" t="s">
        <v>1347</v>
      </c>
      <c r="C980" s="27" t="s">
        <v>90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14" t="s">
        <v>1348</v>
      </c>
      <c r="C981" s="27" t="s">
        <v>90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14" t="s">
        <v>1349</v>
      </c>
      <c r="C982" s="27" t="s">
        <v>90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14" t="n">
        <v>102</v>
      </c>
      <c r="C983" s="27" t="s">
        <v>93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14" t="n">
        <v>103</v>
      </c>
      <c r="C984" s="27" t="s">
        <v>1350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14" t="n">
        <v>104</v>
      </c>
      <c r="C985" s="27" t="s">
        <v>1351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14" t="n">
        <v>105</v>
      </c>
      <c r="C986" s="27" t="s">
        <v>108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14" t="s">
        <v>1352</v>
      </c>
      <c r="C987" s="27" t="s">
        <v>1353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14" t="s">
        <v>1354</v>
      </c>
      <c r="C988" s="27" t="s">
        <v>1353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14" t="s">
        <v>1355</v>
      </c>
      <c r="C989" s="27" t="s">
        <v>1356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14" t="s">
        <v>1357</v>
      </c>
      <c r="C990" s="27" t="s">
        <v>1356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14" t="s">
        <v>1358</v>
      </c>
      <c r="C991" s="27" t="s">
        <v>122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14" t="s">
        <v>1359</v>
      </c>
      <c r="C992" s="27" t="s">
        <v>122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14" t="s">
        <v>1360</v>
      </c>
      <c r="C993" s="27" t="s">
        <v>122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14" t="s">
        <v>2033</v>
      </c>
      <c r="C994" s="27" t="s">
        <v>1362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14" t="s">
        <v>1363</v>
      </c>
      <c r="C995" s="27" t="s">
        <v>1364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14" t="s">
        <v>1365</v>
      </c>
      <c r="C996" s="27" t="s">
        <v>1364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14" t="s">
        <v>1366</v>
      </c>
      <c r="C997" s="27" t="s">
        <v>1367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14" t="s">
        <v>1368</v>
      </c>
      <c r="C998" s="27" t="s">
        <v>1367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14" t="s">
        <v>1369</v>
      </c>
      <c r="C999" s="27" t="s">
        <v>1370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14" t="s">
        <v>60</v>
      </c>
      <c r="C1000" s="27" t="s">
        <v>126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14" t="s">
        <v>62</v>
      </c>
      <c r="C1001" s="27" t="s">
        <v>126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14" t="s">
        <v>63</v>
      </c>
      <c r="C1002" s="27" t="s">
        <v>126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14" t="n">
        <v>110</v>
      </c>
      <c r="C1003" s="27" t="s">
        <v>1371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14" t="s">
        <v>68</v>
      </c>
      <c r="C1004" s="27" t="s">
        <v>129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14" t="s">
        <v>1372</v>
      </c>
      <c r="C1005" s="27" t="s">
        <v>129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14" t="n">
        <v>112</v>
      </c>
      <c r="C1006" s="27" t="s">
        <v>1373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14" t="s">
        <v>1374</v>
      </c>
      <c r="C1007" s="27" t="s">
        <v>1375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14" t="s">
        <v>1376</v>
      </c>
      <c r="C1008" s="27" t="s">
        <v>1375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14" t="n">
        <v>114</v>
      </c>
      <c r="C1009" s="27" t="s">
        <v>1377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14" t="n">
        <v>115</v>
      </c>
      <c r="C1010" s="27" t="s">
        <v>1378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14" t="s">
        <v>1379</v>
      </c>
      <c r="C1011" s="27" t="s">
        <v>1380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14" t="s">
        <v>1381</v>
      </c>
      <c r="C1012" s="27" t="s">
        <v>265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14" t="s">
        <v>1382</v>
      </c>
      <c r="C1013" s="27" t="s">
        <v>265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14" t="n">
        <v>116</v>
      </c>
      <c r="C1014" s="27" t="s">
        <v>1383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14" t="s">
        <v>1384</v>
      </c>
      <c r="C1015" s="27" t="s">
        <v>189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14" t="s">
        <v>1385</v>
      </c>
      <c r="C1016" s="27" t="s">
        <v>189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14" t="s">
        <v>1386</v>
      </c>
      <c r="C1017" s="27" t="s">
        <v>189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14" t="s">
        <v>1387</v>
      </c>
      <c r="C1018" s="27" t="s">
        <v>189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14" t="s">
        <v>1388</v>
      </c>
      <c r="C1019" s="27" t="s">
        <v>1389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14" t="s">
        <v>1390</v>
      </c>
      <c r="C1020" s="27" t="s">
        <v>1389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14" t="n">
        <v>119</v>
      </c>
      <c r="C1021" s="27" t="s">
        <v>1391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14" t="n">
        <v>120</v>
      </c>
      <c r="C1022" s="27" t="s">
        <v>201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14" t="n">
        <v>121</v>
      </c>
      <c r="C1023" s="27" t="s">
        <v>204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14" t="s">
        <v>92</v>
      </c>
      <c r="C1024" s="27" t="s">
        <v>1392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14" t="s">
        <v>94</v>
      </c>
      <c r="C1025" s="27" t="s">
        <v>1392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14" t="s">
        <v>1393</v>
      </c>
      <c r="C1026" s="27" t="s">
        <v>1394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14" t="s">
        <v>1395</v>
      </c>
      <c r="C1027" s="27" t="s">
        <v>1394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14" t="s">
        <v>1396</v>
      </c>
      <c r="C1028" s="27" t="s">
        <v>1397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14" t="s">
        <v>1398</v>
      </c>
      <c r="C1029" s="27" t="s">
        <v>1397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14" t="s">
        <v>1399</v>
      </c>
      <c r="C1030" s="27" t="s">
        <v>1397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14" t="s">
        <v>1400</v>
      </c>
      <c r="C1031" s="27" t="s">
        <v>1397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14" t="s">
        <v>1401</v>
      </c>
      <c r="C1032" s="27" t="s">
        <v>1402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14" t="n">
        <v>124</v>
      </c>
      <c r="C1033" s="27" t="s">
        <v>1403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14" t="s">
        <v>1404</v>
      </c>
      <c r="C1034" s="27" t="s">
        <v>1405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14" t="s">
        <v>1406</v>
      </c>
      <c r="C1035" s="27" t="s">
        <v>1405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14" t="s">
        <v>1407</v>
      </c>
      <c r="C1036" s="27" t="s">
        <v>1405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14" t="s">
        <v>97</v>
      </c>
      <c r="C1037" s="27" t="s">
        <v>1408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14" t="s">
        <v>99</v>
      </c>
      <c r="C1038" s="27" t="s">
        <v>1408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14" t="s">
        <v>1409</v>
      </c>
      <c r="C1039" s="27" t="s">
        <v>1408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14" t="n">
        <v>126</v>
      </c>
      <c r="C1040" s="27" t="s">
        <v>1410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14" t="s">
        <v>103</v>
      </c>
      <c r="C1041" s="27" t="s">
        <v>1411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14" t="s">
        <v>105</v>
      </c>
      <c r="C1042" s="27" t="s">
        <v>1411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14" t="s">
        <v>1412</v>
      </c>
      <c r="C1043" s="27" t="s">
        <v>1413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14" t="s">
        <v>1414</v>
      </c>
      <c r="C1044" s="27" t="s">
        <v>1413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14" t="s">
        <v>1415</v>
      </c>
      <c r="C1045" s="27" t="s">
        <v>1413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14" t="s">
        <v>109</v>
      </c>
      <c r="C1046" s="27" t="s">
        <v>233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14" t="s">
        <v>111</v>
      </c>
      <c r="C1047" s="27" t="s">
        <v>233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14" t="s">
        <v>1416</v>
      </c>
      <c r="C1048" s="27" t="s">
        <v>240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14" t="s">
        <v>1417</v>
      </c>
      <c r="C1049" s="27" t="s">
        <v>240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14" t="s">
        <v>1418</v>
      </c>
      <c r="C1050" s="27" t="s">
        <v>240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14" t="n">
        <v>130</v>
      </c>
      <c r="C1051" s="27" t="s">
        <v>1419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14" t="n">
        <v>131</v>
      </c>
      <c r="C1052" s="27" t="s">
        <v>1420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14" t="n">
        <v>132</v>
      </c>
      <c r="C1053" s="27" t="s">
        <v>1421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14" t="s">
        <v>121</v>
      </c>
      <c r="C1054" s="27" t="s">
        <v>1422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14" t="s">
        <v>123</v>
      </c>
      <c r="C1055" s="27" t="s">
        <v>1422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14" t="n">
        <v>134</v>
      </c>
      <c r="C1056" s="27" t="s">
        <v>1423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14" t="s">
        <v>1424</v>
      </c>
      <c r="C1057" s="27" t="s">
        <v>1425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14" t="s">
        <v>1426</v>
      </c>
      <c r="C1058" s="27" t="s">
        <v>1425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14" t="s">
        <v>128</v>
      </c>
      <c r="C1059" s="27" t="s">
        <v>1427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14" t="s">
        <v>130</v>
      </c>
      <c r="C1060" s="27" t="s">
        <v>1427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14" t="s">
        <v>132</v>
      </c>
      <c r="C1061" s="27" t="s">
        <v>1428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14" t="s">
        <v>134</v>
      </c>
      <c r="C1062" s="27" t="s">
        <v>1428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14" t="n">
        <v>139</v>
      </c>
      <c r="C1063" s="27" t="s">
        <v>1429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14" t="s">
        <v>143</v>
      </c>
      <c r="C1064" s="27" t="s">
        <v>307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14" t="s">
        <v>145</v>
      </c>
      <c r="C1065" s="27" t="s">
        <v>307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14" t="s">
        <v>1430</v>
      </c>
      <c r="C1066" s="27" t="s">
        <v>307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14" t="s">
        <v>1431</v>
      </c>
      <c r="C1067" s="27" t="s">
        <v>307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14" t="s">
        <v>1432</v>
      </c>
      <c r="C1068" s="27" t="s">
        <v>313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14" t="s">
        <v>1433</v>
      </c>
      <c r="C1069" s="27" t="s">
        <v>313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14" t="s">
        <v>1434</v>
      </c>
      <c r="C1070" s="27" t="s">
        <v>313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14" t="s">
        <v>1435</v>
      </c>
      <c r="C1071" s="27" t="s">
        <v>313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14" t="s">
        <v>147</v>
      </c>
      <c r="C1072" s="27" t="s">
        <v>1436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14" t="s">
        <v>149</v>
      </c>
      <c r="C1073" s="27" t="s">
        <v>1436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14" t="s">
        <v>1437</v>
      </c>
      <c r="C1074" s="27" t="s">
        <v>1436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14" t="s">
        <v>150</v>
      </c>
      <c r="C1075" s="27" t="s">
        <v>332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14" t="s">
        <v>152</v>
      </c>
      <c r="C1076" s="27" t="s">
        <v>332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14" t="s">
        <v>153</v>
      </c>
      <c r="C1077" s="27" t="s">
        <v>332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14" t="s">
        <v>156</v>
      </c>
      <c r="C1078" s="27" t="s">
        <v>1438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14" t="s">
        <v>158</v>
      </c>
      <c r="C1079" s="27" t="s">
        <v>1438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14" t="s">
        <v>159</v>
      </c>
      <c r="C1080" s="27" t="s">
        <v>1438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14" t="s">
        <v>1439</v>
      </c>
      <c r="C1081" s="27" t="s">
        <v>1440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14" t="s">
        <v>1441</v>
      </c>
      <c r="C1082" s="27" t="s">
        <v>1440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14" t="s">
        <v>167</v>
      </c>
      <c r="C1083" s="27" t="s">
        <v>464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14" t="s">
        <v>169</v>
      </c>
      <c r="C1084" s="27" t="s">
        <v>464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14" t="s">
        <v>1442</v>
      </c>
      <c r="C1085" s="27" t="s">
        <v>1443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14" t="s">
        <v>1444</v>
      </c>
      <c r="C1086" s="27" t="s">
        <v>1443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14" t="s">
        <v>1445</v>
      </c>
      <c r="C1087" s="27" t="s">
        <v>1446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14" t="s">
        <v>1447</v>
      </c>
      <c r="C1088" s="27" t="s">
        <v>1446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14" t="s">
        <v>1448</v>
      </c>
      <c r="C1089" s="27" t="s">
        <v>1449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14" t="s">
        <v>1450</v>
      </c>
      <c r="C1090" s="27" t="s">
        <v>1449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14" t="s">
        <v>1451</v>
      </c>
      <c r="C1091" s="27" t="s">
        <v>1452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14" t="s">
        <v>1453</v>
      </c>
      <c r="C1092" s="27" t="s">
        <v>1452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14" t="s">
        <v>1454</v>
      </c>
      <c r="C1093" s="27" t="s">
        <v>1452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14" t="s">
        <v>1455</v>
      </c>
      <c r="C1094" s="27" t="s">
        <v>1456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14" t="s">
        <v>1457</v>
      </c>
      <c r="C1095" s="27" t="s">
        <v>391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14" t="s">
        <v>1458</v>
      </c>
      <c r="C1096" s="27" t="s">
        <v>391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14" t="s">
        <v>1459</v>
      </c>
      <c r="C1097" s="27" t="s">
        <v>441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14" t="s">
        <v>1460</v>
      </c>
      <c r="C1098" s="27" t="s">
        <v>441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14" t="s">
        <v>1461</v>
      </c>
      <c r="C1099" s="27" t="s">
        <v>1462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14" t="s">
        <v>1463</v>
      </c>
      <c r="C1100" s="27" t="s">
        <v>1464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14" t="s">
        <v>1465</v>
      </c>
      <c r="C1101" s="27" t="s">
        <v>448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14" t="s">
        <v>1466</v>
      </c>
      <c r="C1102" s="27" t="s">
        <v>448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14" t="s">
        <v>1467</v>
      </c>
      <c r="C1103" s="27" t="s">
        <v>448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14" t="s">
        <v>1468</v>
      </c>
      <c r="C1104" s="27" t="s">
        <v>448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14" t="n">
        <v>149</v>
      </c>
      <c r="C1105" s="27" t="s">
        <v>1469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14" t="n">
        <v>153</v>
      </c>
      <c r="C1106" s="27" t="s">
        <v>1470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14" t="s">
        <v>1471</v>
      </c>
      <c r="C1107" s="27" t="s">
        <v>1472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14" t="s">
        <v>1473</v>
      </c>
      <c r="C1108" s="27" t="s">
        <v>1472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14" t="s">
        <v>1474</v>
      </c>
      <c r="C1109" s="27" t="s">
        <v>1475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14" t="s">
        <v>1476</v>
      </c>
      <c r="C1110" s="27" t="s">
        <v>1475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14" t="s">
        <v>1477</v>
      </c>
      <c r="C1111" s="27" t="s">
        <v>1478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14" t="s">
        <v>1479</v>
      </c>
      <c r="C1112" s="27" t="s">
        <v>1478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14" t="s">
        <v>197</v>
      </c>
      <c r="C1113" s="27" t="s">
        <v>1480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14" t="s">
        <v>199</v>
      </c>
      <c r="C1114" s="27" t="s">
        <v>1480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14" t="s">
        <v>1481</v>
      </c>
      <c r="C1115" s="27" t="s">
        <v>1480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14" t="s">
        <v>200</v>
      </c>
      <c r="C1116" s="27" t="s">
        <v>1482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14" t="s">
        <v>202</v>
      </c>
      <c r="C1117" s="27" t="s">
        <v>1482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14" t="s">
        <v>1483</v>
      </c>
      <c r="C1118" s="27" t="s">
        <v>1484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14" t="s">
        <v>1485</v>
      </c>
      <c r="C1119" s="27" t="s">
        <v>1484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14" t="s">
        <v>1486</v>
      </c>
      <c r="C1120" s="27" t="s">
        <v>1487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14" t="s">
        <v>1488</v>
      </c>
      <c r="C1121" s="27" t="s">
        <v>1487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14" t="s">
        <v>1489</v>
      </c>
      <c r="C1122" s="27" t="s">
        <v>1490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14" t="s">
        <v>1491</v>
      </c>
      <c r="C1123" s="27" t="s">
        <v>1490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14" t="s">
        <v>1492</v>
      </c>
      <c r="C1124" s="27" t="s">
        <v>1490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14" t="s">
        <v>1493</v>
      </c>
      <c r="C1125" s="27" t="s">
        <v>1494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14" t="s">
        <v>1495</v>
      </c>
      <c r="C1126" s="27" t="s">
        <v>1494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14" t="s">
        <v>1496</v>
      </c>
      <c r="C1127" s="27" t="s">
        <v>1497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14" t="s">
        <v>1498</v>
      </c>
      <c r="C1128" s="27" t="s">
        <v>1497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14" t="s">
        <v>1499</v>
      </c>
      <c r="C1129" s="27" t="s">
        <v>1497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14" t="s">
        <v>1500</v>
      </c>
      <c r="C1130" s="27" t="s">
        <v>1501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14" t="s">
        <v>1502</v>
      </c>
      <c r="C1131" s="27" t="s">
        <v>1501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14" t="s">
        <v>1503</v>
      </c>
      <c r="C1132" s="27" t="s">
        <v>1501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14" t="s">
        <v>1504</v>
      </c>
      <c r="C1133" s="27" t="s">
        <v>1505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14" t="s">
        <v>1506</v>
      </c>
      <c r="C1134" s="27" t="s">
        <v>1505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14" t="s">
        <v>1507</v>
      </c>
      <c r="C1135" s="27" t="s">
        <v>1505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14" t="s">
        <v>1508</v>
      </c>
      <c r="C1136" s="27" t="s">
        <v>1509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14" t="s">
        <v>1510</v>
      </c>
      <c r="C1137" s="27" t="s">
        <v>1509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14" t="s">
        <v>1511</v>
      </c>
      <c r="C1138" s="27" t="s">
        <v>1512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14" t="s">
        <v>1513</v>
      </c>
      <c r="C1139" s="27" t="s">
        <v>436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14" t="s">
        <v>1514</v>
      </c>
      <c r="C1140" s="27" t="s">
        <v>436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14" t="s">
        <v>1515</v>
      </c>
      <c r="C1141" s="27" t="s">
        <v>437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14" t="s">
        <v>1516</v>
      </c>
      <c r="C1142" s="27" t="s">
        <v>437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14" t="n">
        <v>157</v>
      </c>
      <c r="C1143" s="27" t="s">
        <v>560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14" t="n">
        <v>158</v>
      </c>
      <c r="C1144" s="27" t="s">
        <v>1517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14" t="n">
        <v>159</v>
      </c>
      <c r="C1145" s="27" t="s">
        <v>1518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14" t="s">
        <v>232</v>
      </c>
      <c r="C1146" s="27" t="s">
        <v>233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14" t="s">
        <v>239</v>
      </c>
      <c r="C1147" s="27" t="s">
        <v>551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14" t="s">
        <v>241</v>
      </c>
      <c r="C1148" s="27" t="s">
        <v>551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14" t="s">
        <v>243</v>
      </c>
      <c r="C1149" s="27" t="s">
        <v>554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14" t="s">
        <v>245</v>
      </c>
      <c r="C1150" s="27" t="s">
        <v>554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14" t="s">
        <v>247</v>
      </c>
      <c r="C1151" s="27" t="s">
        <v>1519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14" t="s">
        <v>249</v>
      </c>
      <c r="C1152" s="27" t="s">
        <v>151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14" t="s">
        <v>1520</v>
      </c>
      <c r="C1153" s="27" t="s">
        <v>1521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14" t="s">
        <v>1522</v>
      </c>
      <c r="C1154" s="27" t="s">
        <v>1521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14" t="n">
        <v>163</v>
      </c>
      <c r="C1155" s="27" t="s">
        <v>1523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14" t="s">
        <v>1524</v>
      </c>
      <c r="C1156" s="27" t="s">
        <v>546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14" t="s">
        <v>1525</v>
      </c>
      <c r="C1157" s="27" t="s">
        <v>546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14" t="s">
        <v>256</v>
      </c>
      <c r="C1158" s="27" t="s">
        <v>1526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14" t="s">
        <v>258</v>
      </c>
      <c r="C1159" s="27" t="s">
        <v>1526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14" t="s">
        <v>1527</v>
      </c>
      <c r="C1160" s="27" t="s">
        <v>1528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14" t="s">
        <v>1529</v>
      </c>
      <c r="C1161" s="27" t="s">
        <v>1528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14" t="s">
        <v>1530</v>
      </c>
      <c r="C1162" s="27" t="s">
        <v>1528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14" t="s">
        <v>1531</v>
      </c>
      <c r="C1163" s="27" t="s">
        <v>1532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14" t="s">
        <v>1533</v>
      </c>
      <c r="C1164" s="27" t="s">
        <v>1532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14" t="s">
        <v>261</v>
      </c>
      <c r="C1165" s="27" t="s">
        <v>980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14" t="s">
        <v>263</v>
      </c>
      <c r="C1166" s="27" t="s">
        <v>980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14" t="s">
        <v>1534</v>
      </c>
      <c r="C1167" s="27" t="s">
        <v>980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14" t="s">
        <v>264</v>
      </c>
      <c r="C1168" s="27" t="s">
        <v>1535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14" t="s">
        <v>266</v>
      </c>
      <c r="C1169" s="27" t="s">
        <v>1535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14" t="s">
        <v>1536</v>
      </c>
      <c r="C1170" s="27" t="s">
        <v>1537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14" t="s">
        <v>1538</v>
      </c>
      <c r="C1171" s="27" t="s">
        <v>1537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14" t="n">
        <v>171</v>
      </c>
      <c r="C1172" s="27" t="s">
        <v>1014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14" t="s">
        <v>271</v>
      </c>
      <c r="C1173" s="27" t="s">
        <v>1539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14" t="s">
        <v>273</v>
      </c>
      <c r="C1174" s="27" t="s">
        <v>1539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14" t="s">
        <v>274</v>
      </c>
      <c r="C1175" s="27" t="s">
        <v>1540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14" t="s">
        <v>276</v>
      </c>
      <c r="C1176" s="27" t="s">
        <v>1540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14" t="s">
        <v>1541</v>
      </c>
      <c r="C1177" s="27" t="s">
        <v>1023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14" t="s">
        <v>1542</v>
      </c>
      <c r="C1178" s="27" t="s">
        <v>1023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14" t="s">
        <v>278</v>
      </c>
      <c r="C1179" s="27" t="s">
        <v>1543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14" t="s">
        <v>280</v>
      </c>
      <c r="C1180" s="27" t="s">
        <v>1543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14" t="s">
        <v>281</v>
      </c>
      <c r="C1181" s="27" t="s">
        <v>1544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14" t="s">
        <v>283</v>
      </c>
      <c r="C1182" s="27" t="s">
        <v>1544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14" t="s">
        <v>1545</v>
      </c>
      <c r="C1183" s="27" t="s">
        <v>1546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14" t="s">
        <v>1547</v>
      </c>
      <c r="C1184" s="27" t="s">
        <v>1546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14" t="s">
        <v>1548</v>
      </c>
      <c r="C1185" s="27" t="s">
        <v>1549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14" t="s">
        <v>1550</v>
      </c>
      <c r="C1186" s="27" t="s">
        <v>1551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14" t="s">
        <v>1552</v>
      </c>
      <c r="C1187" s="27" t="s">
        <v>1053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14" t="s">
        <v>285</v>
      </c>
      <c r="C1188" s="27" t="s">
        <v>1553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14" t="s">
        <v>287</v>
      </c>
      <c r="C1189" s="27" t="s">
        <v>1553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14" t="s">
        <v>1554</v>
      </c>
      <c r="C1190" s="27" t="s">
        <v>1061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14" t="s">
        <v>1555</v>
      </c>
      <c r="C1191" s="27" t="s">
        <v>1061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14" t="n">
        <v>179</v>
      </c>
      <c r="C1192" s="27" t="s">
        <v>1556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14" t="n">
        <v>180</v>
      </c>
      <c r="C1193" s="27" t="s">
        <v>1557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14" t="n">
        <v>181</v>
      </c>
      <c r="C1194" s="27" t="s">
        <v>1558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14" t="s">
        <v>1559</v>
      </c>
      <c r="C1195" s="27" t="s">
        <v>1048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14" t="s">
        <v>1560</v>
      </c>
      <c r="C1196" s="27" t="s">
        <v>1561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14" t="s">
        <v>1562</v>
      </c>
      <c r="C1197" s="27" t="s">
        <v>1563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14" t="s">
        <v>1564</v>
      </c>
      <c r="C1198" s="27" t="s">
        <v>1563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14" t="s">
        <v>298</v>
      </c>
      <c r="C1199" s="27" t="s">
        <v>1082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14" t="s">
        <v>300</v>
      </c>
      <c r="C1200" s="27" t="s">
        <v>1082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14" t="s">
        <v>1565</v>
      </c>
      <c r="C1201" s="27" t="s">
        <v>1566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14" t="s">
        <v>1567</v>
      </c>
      <c r="C1202" s="27" t="s">
        <v>1568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14" t="s">
        <v>1569</v>
      </c>
      <c r="C1203" s="27" t="s">
        <v>1570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14" t="s">
        <v>1571</v>
      </c>
      <c r="C1204" s="27" t="s">
        <v>1570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14" t="s">
        <v>1572</v>
      </c>
      <c r="C1205" s="27" t="s">
        <v>1573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14" t="n">
        <v>184</v>
      </c>
      <c r="C1206" s="27" t="s">
        <v>1084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14" t="s">
        <v>312</v>
      </c>
      <c r="C1207" s="27" t="s">
        <v>1574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14" t="s">
        <v>314</v>
      </c>
      <c r="C1208" s="27" t="s">
        <v>1574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14" t="s">
        <v>315</v>
      </c>
      <c r="C1209" s="27" t="s">
        <v>1574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14" t="s">
        <v>318</v>
      </c>
      <c r="C1210" s="27" t="s">
        <v>1575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14" t="s">
        <v>320</v>
      </c>
      <c r="C1211" s="27" t="s">
        <v>1575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14" t="s">
        <v>1576</v>
      </c>
      <c r="C1212" s="27" t="s">
        <v>1577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14" t="s">
        <v>1578</v>
      </c>
      <c r="C1213" s="27" t="s">
        <v>1577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14" t="s">
        <v>1579</v>
      </c>
      <c r="C1214" s="27" t="s">
        <v>1580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14" t="s">
        <v>1581</v>
      </c>
      <c r="C1215" s="27" t="s">
        <v>1582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14" t="s">
        <v>1583</v>
      </c>
      <c r="C1216" s="27" t="s">
        <v>1584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14" t="s">
        <v>1585</v>
      </c>
      <c r="C1217" s="27" t="s">
        <v>1586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14" t="s">
        <v>1587</v>
      </c>
      <c r="C1218" s="27" t="s">
        <v>1586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14" t="s">
        <v>1588</v>
      </c>
      <c r="C1219" s="27" t="s">
        <v>1586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14" t="s">
        <v>1589</v>
      </c>
      <c r="C1220" s="27" t="s">
        <v>1586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14" t="s">
        <v>1590</v>
      </c>
      <c r="C1221" s="27" t="s">
        <v>1591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14" t="s">
        <v>1592</v>
      </c>
      <c r="C1222" s="27" t="s">
        <v>1593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14" t="s">
        <v>1594</v>
      </c>
      <c r="C1223" s="27" t="s">
        <v>1595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14" t="s">
        <v>1596</v>
      </c>
      <c r="C1224" s="27" t="s">
        <v>1595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14" t="s">
        <v>323</v>
      </c>
      <c r="C1225" s="27" t="s">
        <v>1597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14" t="s">
        <v>325</v>
      </c>
      <c r="C1226" s="27" t="s">
        <v>1597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14" t="n">
        <v>189</v>
      </c>
      <c r="C1227" s="27" t="s">
        <v>1598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14" t="s">
        <v>1599</v>
      </c>
      <c r="C1228" s="27" t="s">
        <v>1600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14" t="s">
        <v>1601</v>
      </c>
      <c r="C1229" s="27" t="s">
        <v>1602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14" t="s">
        <v>1603</v>
      </c>
      <c r="C1230" s="27" t="s">
        <v>1604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14" t="s">
        <v>1605</v>
      </c>
      <c r="C1231" s="27" t="s">
        <v>1604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14" t="s">
        <v>1606</v>
      </c>
      <c r="C1232" s="27" t="s">
        <v>1607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14" t="s">
        <v>1608</v>
      </c>
      <c r="C1233" s="27" t="s">
        <v>1607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14" t="s">
        <v>1609</v>
      </c>
      <c r="C1234" s="27" t="s">
        <v>1610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14" t="s">
        <v>1611</v>
      </c>
      <c r="C1235" s="27" t="s">
        <v>1610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14" t="s">
        <v>331</v>
      </c>
      <c r="C1236" s="27" t="s">
        <v>1612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14" t="s">
        <v>333</v>
      </c>
      <c r="C1237" s="27" t="s">
        <v>1612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14" t="s">
        <v>1613</v>
      </c>
      <c r="C1238" s="27" t="s">
        <v>1614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14" t="n">
        <v>191</v>
      </c>
      <c r="C1239" s="27" t="s">
        <v>1615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14" t="s">
        <v>1616</v>
      </c>
      <c r="C1240" s="27" t="s">
        <v>1617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14" t="s">
        <v>342</v>
      </c>
      <c r="C1241" s="27" t="s">
        <v>1618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14" t="s">
        <v>344</v>
      </c>
      <c r="C1242" s="27" t="s">
        <v>1618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14" t="s">
        <v>1619</v>
      </c>
      <c r="C1243" s="27" t="s">
        <v>1618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14" t="s">
        <v>1620</v>
      </c>
      <c r="C1244" s="27" t="s">
        <v>1621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14" t="s">
        <v>1622</v>
      </c>
      <c r="C1245" s="27" t="s">
        <v>1621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14" t="s">
        <v>1623</v>
      </c>
      <c r="C1246" s="27" t="s">
        <v>1621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14" t="s">
        <v>1624</v>
      </c>
      <c r="C1247" s="27" t="s">
        <v>1625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14" t="s">
        <v>1626</v>
      </c>
      <c r="C1248" s="27" t="s">
        <v>1625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14" t="s">
        <v>346</v>
      </c>
      <c r="C1249" s="27" t="s">
        <v>1627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14" t="s">
        <v>348</v>
      </c>
      <c r="C1250" s="27" t="s">
        <v>1627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14" t="s">
        <v>1628</v>
      </c>
      <c r="C1251" s="27" t="s">
        <v>1627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14" t="s">
        <v>349</v>
      </c>
      <c r="C1252" s="27" t="s">
        <v>1629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14" t="s">
        <v>351</v>
      </c>
      <c r="C1253" s="27" t="s">
        <v>1629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14" t="s">
        <v>1630</v>
      </c>
      <c r="C1254" s="27" t="s">
        <v>1085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14" t="s">
        <v>1631</v>
      </c>
      <c r="C1255" s="27" t="s">
        <v>1085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14" t="n">
        <v>198</v>
      </c>
      <c r="C1256" s="27" t="s">
        <v>1632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14" t="s">
        <v>1633</v>
      </c>
      <c r="C1257" s="27" t="s">
        <v>1634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14" t="s">
        <v>1635</v>
      </c>
      <c r="C1258" s="27" t="s">
        <v>1634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14" t="s">
        <v>1636</v>
      </c>
      <c r="C1259" s="27" t="s">
        <v>1637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14" t="s">
        <v>1638</v>
      </c>
      <c r="C1260" s="27" t="s">
        <v>1637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14" t="s">
        <v>1639</v>
      </c>
      <c r="C1261" s="27" t="s">
        <v>1637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14" t="s">
        <v>364</v>
      </c>
      <c r="C1262" s="27" t="s">
        <v>357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14" t="s">
        <v>366</v>
      </c>
      <c r="C1263" s="27" t="s">
        <v>357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14" t="s">
        <v>367</v>
      </c>
      <c r="C1264" s="27" t="s">
        <v>357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14" t="s">
        <v>1640</v>
      </c>
      <c r="C1265" s="27" t="s">
        <v>357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14" t="n">
        <v>200</v>
      </c>
      <c r="C1266" s="27" t="s">
        <v>1641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14" t="n">
        <v>201</v>
      </c>
      <c r="C1267" s="27" t="s">
        <v>1642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14" t="n">
        <v>202</v>
      </c>
      <c r="C1268" s="27" t="s">
        <v>1643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14" t="n">
        <v>203</v>
      </c>
      <c r="C1269" s="27" t="s">
        <v>1644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14" t="n">
        <v>204</v>
      </c>
      <c r="C1270" s="27" t="s">
        <v>1645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14" t="n">
        <v>205</v>
      </c>
      <c r="C1271" s="27" t="s">
        <v>1646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14" t="s">
        <v>393</v>
      </c>
      <c r="C1272" s="27" t="s">
        <v>718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14" t="s">
        <v>395</v>
      </c>
      <c r="C1273" s="27" t="s">
        <v>718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14" t="s">
        <v>396</v>
      </c>
      <c r="C1274" s="27" t="s">
        <v>718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14" t="s">
        <v>1647</v>
      </c>
      <c r="C1275" s="27" t="s">
        <v>1648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14" t="s">
        <v>1649</v>
      </c>
      <c r="C1276" s="27" t="s">
        <v>1648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14" t="s">
        <v>1650</v>
      </c>
      <c r="C1277" s="27" t="s">
        <v>1651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14" t="s">
        <v>1652</v>
      </c>
      <c r="C1278" s="27" t="s">
        <v>1651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14" t="n">
        <v>207</v>
      </c>
      <c r="C1279" s="27" t="s">
        <v>1653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14" t="s">
        <v>1654</v>
      </c>
      <c r="C1280" s="27" t="s">
        <v>737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14" t="n">
        <v>208</v>
      </c>
      <c r="C1281" s="27" t="s">
        <v>758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14" t="s">
        <v>1655</v>
      </c>
      <c r="C1282" s="27" t="s">
        <v>1656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14" t="s">
        <v>2034</v>
      </c>
      <c r="C1283" s="27" t="s">
        <v>1658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14" t="n">
        <v>209</v>
      </c>
      <c r="C1284" s="27" t="s">
        <v>1659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14" t="n">
        <v>210</v>
      </c>
      <c r="C1285" s="27" t="s">
        <v>1660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14" t="s">
        <v>414</v>
      </c>
      <c r="C1286" s="27" t="s">
        <v>744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14" t="s">
        <v>416</v>
      </c>
      <c r="C1287" s="27" t="s">
        <v>744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14" t="s">
        <v>1661</v>
      </c>
      <c r="C1288" s="27" t="s">
        <v>744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14" t="s">
        <v>1662</v>
      </c>
      <c r="C1289" s="27" t="s">
        <v>1663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14" t="s">
        <v>1664</v>
      </c>
      <c r="C1290" s="27" t="s">
        <v>1663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14" t="s">
        <v>1665</v>
      </c>
      <c r="C1291" s="27" t="s">
        <v>1663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14" t="n">
        <v>212</v>
      </c>
      <c r="C1292" s="27" t="s">
        <v>1666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14" t="s">
        <v>425</v>
      </c>
      <c r="C1293" s="27" t="s">
        <v>1667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14" t="s">
        <v>427</v>
      </c>
      <c r="C1294" s="27" t="s">
        <v>1667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14" t="s">
        <v>1668</v>
      </c>
      <c r="C1295" s="27" t="s">
        <v>1667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14" t="s">
        <v>1669</v>
      </c>
      <c r="C1296" s="27" t="s">
        <v>1667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14" t="s">
        <v>1670</v>
      </c>
      <c r="C1297" s="27" t="s">
        <v>1671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14" t="s">
        <v>1672</v>
      </c>
      <c r="C1298" s="27" t="s">
        <v>1671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14" t="s">
        <v>1673</v>
      </c>
      <c r="C1299" s="27" t="s">
        <v>1671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14" t="s">
        <v>1674</v>
      </c>
      <c r="C1300" s="27" t="s">
        <v>1675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14" t="s">
        <v>1676</v>
      </c>
      <c r="C1301" s="27" t="s">
        <v>701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14" t="s">
        <v>1677</v>
      </c>
      <c r="C1302" s="27" t="s">
        <v>701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14" t="s">
        <v>1678</v>
      </c>
      <c r="C1303" s="27" t="s">
        <v>701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14" t="s">
        <v>1679</v>
      </c>
      <c r="C1304" s="27" t="s">
        <v>1680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14" t="s">
        <v>1681</v>
      </c>
      <c r="C1305" s="27" t="s">
        <v>1682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14" t="n">
        <v>217</v>
      </c>
      <c r="C1306" s="27" t="s">
        <v>1683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14" t="s">
        <v>1684</v>
      </c>
      <c r="C1307" s="27" t="s">
        <v>1685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14" t="s">
        <v>1686</v>
      </c>
      <c r="C1308" s="27" t="s">
        <v>1685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14" t="s">
        <v>1687</v>
      </c>
      <c r="C1309" s="27" t="s">
        <v>670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14" t="s">
        <v>1688</v>
      </c>
      <c r="C1310" s="27" t="s">
        <v>670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14" t="s">
        <v>1689</v>
      </c>
      <c r="C1311" s="27" t="s">
        <v>670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14" t="s">
        <v>1690</v>
      </c>
      <c r="C1312" s="27" t="s">
        <v>1691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14" t="s">
        <v>1692</v>
      </c>
      <c r="C1313" s="27" t="s">
        <v>1691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14" t="s">
        <v>1693</v>
      </c>
      <c r="C1314" s="27" t="s">
        <v>1691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14" t="s">
        <v>1694</v>
      </c>
      <c r="C1315" s="27" t="s">
        <v>1695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14" t="s">
        <v>1696</v>
      </c>
      <c r="C1316" s="27" t="s">
        <v>1695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14" t="s">
        <v>1697</v>
      </c>
      <c r="C1317" s="27" t="s">
        <v>1698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14" t="s">
        <v>1699</v>
      </c>
      <c r="C1318" s="27" t="s">
        <v>1698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14" t="s">
        <v>1700</v>
      </c>
      <c r="C1319" s="27" t="s">
        <v>1701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14" t="s">
        <v>1702</v>
      </c>
      <c r="C1320" s="27" t="s">
        <v>1701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14" t="s">
        <v>1703</v>
      </c>
      <c r="C1321" s="27" t="s">
        <v>1704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14" t="s">
        <v>1705</v>
      </c>
      <c r="C1322" s="27" t="s">
        <v>1704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14" t="s">
        <v>1706</v>
      </c>
      <c r="C1323" s="27" t="s">
        <v>1707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14" t="s">
        <v>1708</v>
      </c>
      <c r="C1324" s="27" t="s">
        <v>1707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14" t="s">
        <v>1709</v>
      </c>
      <c r="C1325" s="27" t="s">
        <v>1710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14" t="s">
        <v>1711</v>
      </c>
      <c r="C1326" s="27" t="s">
        <v>1710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14" t="s">
        <v>1712</v>
      </c>
      <c r="C1327" s="27" t="s">
        <v>1713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14" t="s">
        <v>1714</v>
      </c>
      <c r="C1328" s="27" t="s">
        <v>1713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14" t="s">
        <v>440</v>
      </c>
      <c r="C1329" s="27" t="s">
        <v>1715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14" t="s">
        <v>1716</v>
      </c>
      <c r="C1330" s="27" t="s">
        <v>1715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14" t="s">
        <v>447</v>
      </c>
      <c r="C1331" s="27" t="s">
        <v>1717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14" t="s">
        <v>449</v>
      </c>
      <c r="C1332" s="27" t="s">
        <v>1717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14" t="n">
        <v>224</v>
      </c>
      <c r="C1333" s="27" t="s">
        <v>1718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14" t="n">
        <v>225</v>
      </c>
      <c r="C1334" s="27" t="s">
        <v>1719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14" t="n">
        <v>226</v>
      </c>
      <c r="C1335" s="27" t="s">
        <v>1720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14" t="n">
        <v>227</v>
      </c>
      <c r="C1336" s="27" t="s">
        <v>1721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14" t="s">
        <v>1722</v>
      </c>
      <c r="C1337" s="27" t="s">
        <v>1723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14" t="s">
        <v>1724</v>
      </c>
      <c r="C1338" s="27" t="s">
        <v>1723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14" t="s">
        <v>1725</v>
      </c>
      <c r="C1339" s="27" t="s">
        <v>1726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14" t="s">
        <v>1727</v>
      </c>
      <c r="C1340" s="27" t="s">
        <v>1726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14" t="s">
        <v>465</v>
      </c>
      <c r="C1341" s="27" t="s">
        <v>1728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14" t="s">
        <v>467</v>
      </c>
      <c r="C1342" s="27" t="s">
        <v>1728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14" t="s">
        <v>1729</v>
      </c>
      <c r="C1343" s="27" t="s">
        <v>1730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14" t="s">
        <v>1731</v>
      </c>
      <c r="C1344" s="27" t="s">
        <v>1730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14" t="s">
        <v>1732</v>
      </c>
      <c r="C1345" s="27" t="s">
        <v>1730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14" t="s">
        <v>1733</v>
      </c>
      <c r="C1346" s="27" t="s">
        <v>1730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14" t="s">
        <v>1734</v>
      </c>
      <c r="C1347" s="27" t="s">
        <v>1735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14" t="s">
        <v>1736</v>
      </c>
      <c r="C1348" s="27" t="s">
        <v>1735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14" t="s">
        <v>1737</v>
      </c>
      <c r="C1349" s="27" t="s">
        <v>1738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14" t="s">
        <v>1739</v>
      </c>
      <c r="C1350" s="27" t="s">
        <v>1740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14" t="s">
        <v>1741</v>
      </c>
      <c r="C1351" s="27" t="s">
        <v>1740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14" t="s">
        <v>1742</v>
      </c>
      <c r="C1352" s="27" t="s">
        <v>1743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14" t="s">
        <v>1744</v>
      </c>
      <c r="C1353" s="27" t="s">
        <v>1743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14" t="s">
        <v>1745</v>
      </c>
      <c r="C1354" s="27" t="s">
        <v>1746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14" t="s">
        <v>1747</v>
      </c>
      <c r="C1355" s="27" t="s">
        <v>632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14" t="s">
        <v>1748</v>
      </c>
      <c r="C1356" s="27" t="s">
        <v>632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14" t="s">
        <v>1749</v>
      </c>
      <c r="C1357" s="27" t="s">
        <v>1750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14" t="s">
        <v>1751</v>
      </c>
      <c r="C1358" s="27" t="s">
        <v>1750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14" t="s">
        <v>1752</v>
      </c>
      <c r="C1359" s="27" t="s">
        <v>1753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14" t="s">
        <v>1754</v>
      </c>
      <c r="C1360" s="27" t="s">
        <v>1755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14" t="s">
        <v>1756</v>
      </c>
      <c r="C1361" s="27" t="s">
        <v>175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14" t="s">
        <v>468</v>
      </c>
      <c r="C1362" s="27" t="s">
        <v>1757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14" t="s">
        <v>470</v>
      </c>
      <c r="C1363" s="27" t="s">
        <v>1757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14" t="s">
        <v>1758</v>
      </c>
      <c r="C1364" s="27" t="s">
        <v>1759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14" t="s">
        <v>1760</v>
      </c>
      <c r="C1365" s="27" t="s">
        <v>1759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14" t="s">
        <v>1761</v>
      </c>
      <c r="C1366" s="27" t="s">
        <v>1759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14" t="s">
        <v>1762</v>
      </c>
      <c r="C1367" s="27" t="s">
        <v>1763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14" t="s">
        <v>1764</v>
      </c>
      <c r="C1368" s="27" t="s">
        <v>1763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14" t="s">
        <v>1765</v>
      </c>
      <c r="C1369" s="27" t="s">
        <v>1763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14" t="s">
        <v>1766</v>
      </c>
      <c r="C1370" s="27" t="s">
        <v>785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14" t="s">
        <v>1767</v>
      </c>
      <c r="C1371" s="27" t="s">
        <v>785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14" t="s">
        <v>1768</v>
      </c>
      <c r="C1372" s="27" t="s">
        <v>1769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14" t="s">
        <v>1770</v>
      </c>
      <c r="C1373" s="27" t="s">
        <v>1769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14" t="s">
        <v>1771</v>
      </c>
      <c r="C1374" s="27" t="s">
        <v>1772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14" t="s">
        <v>1773</v>
      </c>
      <c r="C1375" s="27" t="s">
        <v>1772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14" t="s">
        <v>1774</v>
      </c>
      <c r="C1376" s="27" t="s">
        <v>1775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14" t="s">
        <v>1776</v>
      </c>
      <c r="C1377" s="27" t="s">
        <v>1775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14" t="s">
        <v>1777</v>
      </c>
      <c r="C1378" s="27" t="s">
        <v>1775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14" t="s">
        <v>1778</v>
      </c>
      <c r="C1379" s="27" t="s">
        <v>1779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14" t="s">
        <v>1780</v>
      </c>
      <c r="C1380" s="27" t="s">
        <v>1779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14" t="s">
        <v>1781</v>
      </c>
      <c r="C1381" s="27" t="s">
        <v>1782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14" t="s">
        <v>1783</v>
      </c>
      <c r="C1382" s="27" t="s">
        <v>1784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14" t="s">
        <v>1785</v>
      </c>
      <c r="C1383" s="27" t="s">
        <v>1786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14" t="s">
        <v>1787</v>
      </c>
      <c r="C1384" s="27" t="s">
        <v>1786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14" t="s">
        <v>1788</v>
      </c>
      <c r="C1385" s="27" t="s">
        <v>1789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14" t="s">
        <v>1790</v>
      </c>
      <c r="C1386" s="27" t="s">
        <v>1789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14" t="s">
        <v>1791</v>
      </c>
      <c r="C1387" s="27" t="s">
        <v>816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14" t="s">
        <v>1792</v>
      </c>
      <c r="C1388" s="27" t="s">
        <v>816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14" t="s">
        <v>1793</v>
      </c>
      <c r="C1389" s="27" t="s">
        <v>1794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14" t="s">
        <v>1795</v>
      </c>
      <c r="C1390" s="27" t="s">
        <v>1794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14" t="s">
        <v>1796</v>
      </c>
      <c r="C1391" s="27" t="s">
        <v>1794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14" t="s">
        <v>1797</v>
      </c>
      <c r="C1392" s="27" t="s">
        <v>807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14" t="s">
        <v>1798</v>
      </c>
      <c r="C1393" s="27" t="s">
        <v>807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14" t="s">
        <v>1799</v>
      </c>
      <c r="C1394" s="27" t="s">
        <v>1800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14" t="s">
        <v>1801</v>
      </c>
      <c r="C1395" s="27" t="s">
        <v>1800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14" t="s">
        <v>1802</v>
      </c>
      <c r="C1396" s="27" t="s">
        <v>1800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14" t="s">
        <v>1803</v>
      </c>
      <c r="C1397" s="27" t="s">
        <v>1804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14" t="s">
        <v>1805</v>
      </c>
      <c r="C1398" s="27" t="s">
        <v>1806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14" t="s">
        <v>1807</v>
      </c>
      <c r="C1399" s="27" t="s">
        <v>1806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14" t="s">
        <v>1808</v>
      </c>
      <c r="C1400" s="27" t="s">
        <v>1806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14" t="s">
        <v>1809</v>
      </c>
      <c r="C1401" s="27" t="s">
        <v>1810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14" t="s">
        <v>1811</v>
      </c>
      <c r="C1402" s="27" t="s">
        <v>1810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14" t="s">
        <v>1812</v>
      </c>
      <c r="C1403" s="27" t="s">
        <v>1810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14" t="s">
        <v>1813</v>
      </c>
      <c r="C1404" s="27" t="s">
        <v>1814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14" t="s">
        <v>1815</v>
      </c>
      <c r="C1405" s="27" t="s">
        <v>1814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14" t="s">
        <v>1816</v>
      </c>
      <c r="C1406" s="27" t="s">
        <v>1814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14" t="s">
        <v>1817</v>
      </c>
      <c r="C1407" s="27" t="s">
        <v>1107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14" t="s">
        <v>1818</v>
      </c>
      <c r="C1408" s="27" t="s">
        <v>1107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14" t="s">
        <v>1819</v>
      </c>
      <c r="C1409" s="27" t="s">
        <v>1107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14" t="s">
        <v>1820</v>
      </c>
      <c r="C1410" s="27" t="s">
        <v>1821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14" t="s">
        <v>1822</v>
      </c>
      <c r="C1411" s="27" t="s">
        <v>1821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14" t="s">
        <v>1823</v>
      </c>
      <c r="C1412" s="27" t="s">
        <v>1821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14" t="s">
        <v>1824</v>
      </c>
      <c r="C1413" s="27" t="s">
        <v>1825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14" t="s">
        <v>1826</v>
      </c>
      <c r="C1414" s="27" t="s">
        <v>1825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14" t="s">
        <v>1827</v>
      </c>
      <c r="C1415" s="27" t="s">
        <v>1825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14" t="s">
        <v>1828</v>
      </c>
      <c r="C1416" s="27" t="s">
        <v>1829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14" t="s">
        <v>1830</v>
      </c>
      <c r="C1417" s="27" t="s">
        <v>1829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14" t="n">
        <v>237</v>
      </c>
      <c r="C1418" s="27" t="s">
        <v>1831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14" t="s">
        <v>1832</v>
      </c>
      <c r="C1419" s="27" t="s">
        <v>1833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14" t="s">
        <v>1834</v>
      </c>
      <c r="C1420" s="27" t="s">
        <v>1833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14" t="s">
        <v>1835</v>
      </c>
      <c r="C1421" s="27" t="s">
        <v>1833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14" t="s">
        <v>1836</v>
      </c>
      <c r="C1422" s="27" t="s">
        <v>1837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14" t="s">
        <v>1838</v>
      </c>
      <c r="C1423" s="27" t="s">
        <v>1837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14" t="s">
        <v>1839</v>
      </c>
      <c r="C1424" s="27" t="s">
        <v>1837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14" t="s">
        <v>1840</v>
      </c>
      <c r="C1425" s="27" t="s">
        <v>1837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14" t="s">
        <v>1841</v>
      </c>
      <c r="C1426" s="27" t="s">
        <v>1842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14" t="s">
        <v>1843</v>
      </c>
      <c r="C1427" s="27" t="s">
        <v>1842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14" t="s">
        <v>1844</v>
      </c>
      <c r="C1428" s="27" t="s">
        <v>1842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14" t="s">
        <v>1845</v>
      </c>
      <c r="C1429" s="27" t="s">
        <v>1842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14" t="s">
        <v>1846</v>
      </c>
      <c r="C1430" s="27" t="s">
        <v>1128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14" t="s">
        <v>1847</v>
      </c>
      <c r="C1431" s="27" t="s">
        <v>1128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14" t="s">
        <v>1848</v>
      </c>
      <c r="C1432" s="27" t="s">
        <v>1128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14" t="s">
        <v>1849</v>
      </c>
      <c r="C1433" s="27" t="s">
        <v>1128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14" t="n">
        <v>242</v>
      </c>
      <c r="C1434" s="27" t="s">
        <v>1850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14" t="s">
        <v>1851</v>
      </c>
      <c r="C1435" s="27" t="s">
        <v>1852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14" t="s">
        <v>1853</v>
      </c>
      <c r="C1436" s="27" t="s">
        <v>1852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14" t="s">
        <v>1854</v>
      </c>
      <c r="C1437" s="27" t="s">
        <v>1855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14" t="s">
        <v>1856</v>
      </c>
      <c r="C1438" s="27" t="s">
        <v>1855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14" t="s">
        <v>1857</v>
      </c>
      <c r="C1439" s="27" t="s">
        <v>1855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14" t="s">
        <v>1858</v>
      </c>
      <c r="C1440" s="27" t="s">
        <v>1855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14" t="s">
        <v>1859</v>
      </c>
      <c r="C1441" s="27" t="s">
        <v>1855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14" t="s">
        <v>1860</v>
      </c>
      <c r="C1442" s="27" t="s">
        <v>1140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14" t="s">
        <v>1861</v>
      </c>
      <c r="C1443" s="27" t="s">
        <v>1140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14" t="s">
        <v>1862</v>
      </c>
      <c r="C1444" s="27" t="s">
        <v>1140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14" t="s">
        <v>1863</v>
      </c>
      <c r="C1445" s="27" t="s">
        <v>1140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14" t="s">
        <v>1864</v>
      </c>
      <c r="C1446" s="27" t="s">
        <v>1140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14" t="s">
        <v>1865</v>
      </c>
      <c r="C1447" s="27" t="s">
        <v>1140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14" t="n">
        <v>246</v>
      </c>
      <c r="C1448" s="27" t="s">
        <v>1155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14" t="n">
        <v>247</v>
      </c>
      <c r="C1449" s="27" t="s">
        <v>1157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14" t="n">
        <v>248</v>
      </c>
      <c r="C1450" s="27" t="s">
        <v>1158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14" t="s">
        <v>1866</v>
      </c>
      <c r="C1451" s="27" t="s">
        <v>1867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14" t="s">
        <v>1868</v>
      </c>
      <c r="C1452" s="27" t="s">
        <v>1867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14" t="s">
        <v>1869</v>
      </c>
      <c r="C1453" s="27" t="s">
        <v>1867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14" t="s">
        <v>1870</v>
      </c>
      <c r="C1454" s="27" t="s">
        <v>1867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14" t="s">
        <v>1871</v>
      </c>
      <c r="C1455" s="27" t="s">
        <v>1867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14" t="s">
        <v>1872</v>
      </c>
      <c r="C1456" s="27" t="s">
        <v>1162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14" t="s">
        <v>1873</v>
      </c>
      <c r="C1457" s="27" t="s">
        <v>1162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14" t="s">
        <v>1874</v>
      </c>
      <c r="C1458" s="27" t="s">
        <v>1162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14" t="s">
        <v>1875</v>
      </c>
      <c r="C1459" s="27" t="s">
        <v>1162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14" t="s">
        <v>1876</v>
      </c>
      <c r="C1460" s="27" t="s">
        <v>1877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14" t="s">
        <v>1878</v>
      </c>
      <c r="C1461" s="27" t="s">
        <v>1877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14" t="s">
        <v>1879</v>
      </c>
      <c r="C1462" s="27" t="s">
        <v>1877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14" t="s">
        <v>1880</v>
      </c>
      <c r="C1463" s="27" t="s">
        <v>1877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14" t="s">
        <v>1881</v>
      </c>
      <c r="C1464" s="27" t="s">
        <v>1171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14" t="s">
        <v>1882</v>
      </c>
      <c r="C1465" s="27" t="s">
        <v>1171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14" t="s">
        <v>1883</v>
      </c>
      <c r="C1466" s="27" t="s">
        <v>1171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14" t="s">
        <v>1884</v>
      </c>
      <c r="C1467" s="27" t="s">
        <v>1171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14" t="s">
        <v>1885</v>
      </c>
      <c r="C1468" s="27" t="s">
        <v>1886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14" t="s">
        <v>1887</v>
      </c>
      <c r="C1469" s="27" t="s">
        <v>1886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14" t="s">
        <v>1888</v>
      </c>
      <c r="C1470" s="27" t="s">
        <v>1886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14" t="s">
        <v>1889</v>
      </c>
      <c r="C1471" s="27" t="s">
        <v>1886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14" t="s">
        <v>1890</v>
      </c>
      <c r="C1472" s="27" t="s">
        <v>1886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14" t="s">
        <v>1891</v>
      </c>
      <c r="C1473" s="27" t="s">
        <v>1892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14" t="s">
        <v>1893</v>
      </c>
      <c r="C1474" s="27" t="s">
        <v>1892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14" t="s">
        <v>1894</v>
      </c>
      <c r="C1475" s="27" t="s">
        <v>1892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14" t="s">
        <v>1895</v>
      </c>
      <c r="C1476" s="27" t="s">
        <v>1896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14" t="s">
        <v>1897</v>
      </c>
      <c r="C1477" s="27" t="s">
        <v>1896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14" t="s">
        <v>1898</v>
      </c>
      <c r="C1478" s="27" t="s">
        <v>1896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14" t="s">
        <v>1899</v>
      </c>
      <c r="C1479" s="27" t="s">
        <v>1900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14" t="s">
        <v>1901</v>
      </c>
      <c r="C1480" s="27" t="s">
        <v>1900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14" t="s">
        <v>1902</v>
      </c>
      <c r="C1481" s="27" t="s">
        <v>1900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14" t="s">
        <v>1903</v>
      </c>
      <c r="C1482" s="27" t="s">
        <v>1900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14" t="s">
        <v>1904</v>
      </c>
      <c r="C1483" s="27" t="s">
        <v>1191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14" t="s">
        <v>1905</v>
      </c>
      <c r="C1484" s="27" t="s">
        <v>1191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14" t="s">
        <v>1906</v>
      </c>
      <c r="C1485" s="27" t="s">
        <v>1191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14" t="n">
        <v>255</v>
      </c>
      <c r="C1486" s="27" t="s">
        <v>1194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14" t="s">
        <v>1907</v>
      </c>
      <c r="C1487" s="27" t="s">
        <v>1196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14" t="s">
        <v>1908</v>
      </c>
      <c r="C1488" s="27" t="s">
        <v>1196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14" t="n">
        <v>257</v>
      </c>
      <c r="C1489" s="27" t="s">
        <v>1198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14" t="n">
        <v>258</v>
      </c>
      <c r="C1490" s="27" t="s">
        <v>1199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14" t="s">
        <v>1909</v>
      </c>
      <c r="C1491" s="27" t="s">
        <v>120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14" t="s">
        <v>1910</v>
      </c>
      <c r="C1492" s="27" t="s">
        <v>120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14" t="s">
        <v>1911</v>
      </c>
      <c r="C1493" s="27" t="s">
        <v>1201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14" t="n">
        <v>260</v>
      </c>
      <c r="C1494" s="27" t="s">
        <v>1204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14" t="n">
        <v>261</v>
      </c>
      <c r="C1495" s="27" t="s">
        <v>1912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14" t="s">
        <v>1913</v>
      </c>
      <c r="C1496" s="27" t="s">
        <v>1208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14" t="s">
        <v>1914</v>
      </c>
      <c r="C1497" s="27" t="s">
        <v>1208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14" t="n">
        <v>263</v>
      </c>
      <c r="C1498" s="27" t="s">
        <v>1915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9.7" hidden="false" customHeight="true" outlineLevel="0" collapsed="false">
      <c r="A1499" s="26"/>
      <c r="B1499" s="107"/>
      <c r="C1499" s="23" t="s">
        <v>1916</v>
      </c>
      <c r="D1499" s="23"/>
      <c r="E1499" s="29" t="n">
        <f aca="false">SUM(E14,E25,E90,E108,E122,E195,E241,E349,E390,E442,E453,E493,E534,E596,E612,E660,E673,E722,E782,E865,E886:E1498)</f>
        <v>26</v>
      </c>
      <c r="F1499" s="29" t="n">
        <f aca="false">SUM(F14,F25,F90,F108,F122,F195,F241,F349,F390,F442,F453,F493,F534,F596,F612,F660,F673,F722,F782,F865,F886:F1498)</f>
        <v>25</v>
      </c>
      <c r="G1499" s="29" t="n">
        <f aca="false">SUM(G14,G25,G90,G108,G122,G195,G241,G349,G390,G442,G453,G493,G534,G596,G612,G660,G673,G722,G782,G865,G886:G1498)</f>
        <v>1</v>
      </c>
      <c r="H1499" s="29" t="n">
        <f aca="false">SUM(H14,H25,H90,H108,H122,H195,H241,H349,H390,H442,H453,H493,H534,H596,H612,H660,H673,H722,H782,H865,H886:H1498)</f>
        <v>0</v>
      </c>
      <c r="I1499" s="29" t="n">
        <f aca="false">SUM(I14,I25,I90,I108,I122,I195,I241,I349,I390,I442,I453,I493,I534,I596,I612,I660,I673,I722,I782,I865,I886:I1498)</f>
        <v>6</v>
      </c>
      <c r="J1499" s="29" t="n">
        <f aca="false">SUM(J14,J25,J90,J108,J122,J195,J241,J349,J390,J442,J453,J493,J534,J596,J612,J660,J673,J722,J782,J865,J886:J1498)</f>
        <v>0</v>
      </c>
      <c r="K1499" s="29" t="n">
        <f aca="false">SUM(K14,K25,K90,K108,K122,K195,K241,K349,K390,K442,K453,K493,K534,K596,K612,K660,K673,K722,K782,K865,K886:K1498)</f>
        <v>0</v>
      </c>
      <c r="L1499" s="29" t="n">
        <f aca="false">SUM(L14,L25,L90,L108,L122,L195,L241,L349,L390,L442,L453,L493,L534,L596,L612,L660,L673,L722,L782,L865,L886:L1498)</f>
        <v>4</v>
      </c>
      <c r="M1499" s="29" t="n">
        <f aca="false">SUM(M14,M25,M90,M108,M122,M195,M241,M349,M390,M442,M453,M493,M534,M596,M612,M660,M673,M722,M782,M865,M886:M1498)</f>
        <v>0</v>
      </c>
      <c r="N1499" s="29" t="n">
        <f aca="false">SUM(N14,N25,N90,N108,N122,N195,N241,N349,N390,N442,N453,N493,N534,N596,N612,N660,N673,N722,N782,N865,N886:N1498)</f>
        <v>1</v>
      </c>
      <c r="O1499" s="29" t="n">
        <f aca="false">SUM(O14,O25,O90,O108,O122,O195,O241,O349,O390,O442,O453,O493,O534,O596,O612,O660,O673,O722,O782,O865,O886:O1498)</f>
        <v>0</v>
      </c>
      <c r="P1499" s="29" t="n">
        <f aca="false">SUM(P14,P25,P90,P108,P122,P195,P241,P349,P390,P442,P453,P493,P534,P596,P612,P660,P673,P722,P782,P865,P886:P1498)</f>
        <v>5</v>
      </c>
      <c r="Q1499" s="29" t="n">
        <f aca="false">SUM(Q14,Q25,Q90,Q108,Q122,Q195,Q241,Q349,Q390,Q442,Q453,Q493,Q534,Q596,Q612,Q660,Q673,Q722,Q782,Q865,Q886:Q1498)</f>
        <v>5</v>
      </c>
      <c r="R1499" s="29" t="n">
        <f aca="false">SUM(R14,R25,R90,R108,R122,R195,R241,R349,R390,R442,R453,R493,R534,R596,R612,R660,R673,R722,R782,R865,R886:R1498)</f>
        <v>11</v>
      </c>
      <c r="S1499" s="29" t="n">
        <f aca="false">SUM(S14,S25,S90,S108,S122,S195,S241,S349,S390,S442,S453,S493,S534,S596,S612,S660,S673,S722,S782,S865,S886:S1498)</f>
        <v>4</v>
      </c>
      <c r="T1499" s="29" t="n">
        <f aca="false">SUM(T14,T25,T90,T108,T122,T195,T241,T349,T390,T442,T453,T493,T534,T596,T612,T660,T673,T722,T782,T865,T886:T1498)</f>
        <v>0</v>
      </c>
      <c r="U1499" s="29" t="n">
        <f aca="false">SUM(U14,U25,U90,U108,U122,U195,U241,U349,U390,U442,U453,U493,U534,U596,U612,U660,U673,U722,U782,U865,U886:U1498)</f>
        <v>3</v>
      </c>
      <c r="V1499" s="29" t="n">
        <f aca="false">SUM(V14,V25,V90,V108,V122,V195,V241,V349,V390,V442,V453,V493,V534,V596,V612,V660,V673,V722,V782,V865,V886:V1498)</f>
        <v>0</v>
      </c>
      <c r="W1499" s="29" t="n">
        <f aca="false">SUM(W14,W25,W90,W108,W122,W195,W241,W349,W390,W442,W453,W493,W534,W596,W612,W660,W673,W722,W782,W865,W886:W1498)</f>
        <v>0</v>
      </c>
      <c r="X1499" s="29" t="n">
        <f aca="false">SUM(X14,X25,X90,X108,X122,X195,X241,X349,X390,X442,X453,X493,X534,X596,X612,X660,X673,X722,X782,X865,X886:X1498)</f>
        <v>0</v>
      </c>
      <c r="Y1499" s="29" t="n">
        <f aca="false">SUM(Y14,Y25,Y90,Y108,Y122,Y195,Y241,Y349,Y390,Y442,Y453,Y493,Y534,Y596,Y612,Y660,Y673,Y722,Y782,Y865,Y886:Y1498)</f>
        <v>0</v>
      </c>
      <c r="Z1499" s="29" t="n">
        <f aca="false">SUM(Z14,Z25,Z90,Z108,Z122,Z195,Z241,Z349,Z390,Z442,Z453,Z493,Z534,Z596,Z612,Z660,Z673,Z722,Z782,Z865,Z886:Z1498)</f>
        <v>0</v>
      </c>
      <c r="AA1499" s="29" t="n">
        <f aca="false">SUM(AA14,AA25,AA90,AA108,AA122,AA195,AA241,AA349,AA390,AA442,AA453,AA493,AA534,AA596,AA612,AA660,AA673,AA722,AA782,AA865,AA886:AA1498)</f>
        <v>0</v>
      </c>
      <c r="AB1499" s="29" t="n">
        <f aca="false">SUM(AB14,AB25,AB90,AB108,AB122,AB195,AB241,AB349,AB390,AB442,AB453,AB493,AB534,AB596,AB612,AB660,AB673,AB722,AB782,AB865,AB886:AB1498)</f>
        <v>0</v>
      </c>
      <c r="AC1499" s="29" t="n">
        <f aca="false">SUM(AC14,AC25,AC90,AC108,AC122,AC195,AC241,AC349,AC390,AC442,AC453,AC493,AC534,AC596,AC612,AC660,AC673,AC722,AC782,AC865,AC886:AC1498)</f>
        <v>4</v>
      </c>
      <c r="AD1499" s="29" t="n">
        <f aca="false">SUM(AD14,AD25,AD90,AD108,AD122,AD195,AD241,AD349,AD390,AD442,AD453,AD493,AD534,AD596,AD612,AD660,AD673,AD722,AD782,AD865,AD886:AD1498)</f>
        <v>0</v>
      </c>
      <c r="AE1499" s="29" t="n">
        <f aca="false">SUM(AE14,AE25,AE90,AE108,AE122,AE195,AE241,AE349,AE390,AE442,AE453,AE493,AE534,AE596,AE612,AE660,AE673,AE722,AE782,AE865,AE886:AE1498)</f>
        <v>0</v>
      </c>
      <c r="AF1499" s="29" t="n">
        <f aca="false">SUM(AF14,AF25,AF90,AF108,AF122,AF195,AF241,AF349,AF390,AF442,AF453,AF493,AF534,AF596,AF612,AF660,AF673,AF722,AF782,AF865,AF886:AF1498)</f>
        <v>0</v>
      </c>
      <c r="AG1499" s="29" t="n">
        <f aca="false">SUM(AG14,AG25,AG90,AG108,AG122,AG195,AG241,AG349,AG390,AG442,AG453,AG493,AG534,AG596,AG612,AG660,AG673,AG722,AG782,AG865,AG886:AG1498)</f>
        <v>1</v>
      </c>
      <c r="AH1499" s="29" t="n">
        <f aca="false">SUM(AH14,AH25,AH90,AH108,AH122,AH195,AH241,AH349,AH390,AH442,AH453,AH493,AH534,AH596,AH612,AH660,AH673,AH722,AH782,AH865,AH886:AH1498)</f>
        <v>0</v>
      </c>
      <c r="AI1499" s="29" t="n">
        <f aca="false">SUM(AI14,AI25,AI90,AI108,AI122,AI195,AI241,AI349,AI390,AI442,AI453,AI493,AI534,AI596,AI612,AI660,AI673,AI722,AI782,AI865,AI886:AI1498)</f>
        <v>18</v>
      </c>
      <c r="AJ1499" s="29" t="n">
        <f aca="false">SUM(AJ14,AJ25,AJ90,AJ108,AJ122,AJ195,AJ241,AJ349,AJ390,AJ442,AJ453,AJ493,AJ534,AJ596,AJ612,AJ660,AJ673,AJ722,AJ782,AJ865,AJ886:AJ1498)</f>
        <v>4</v>
      </c>
      <c r="AK1499" s="29" t="n">
        <f aca="false">SUM(AK14,AK25,AK90,AK108,AK122,AK195,AK241,AK349,AK390,AK442,AK453,AK493,AK534,AK596,AK612,AK660,AK673,AK722,AK782,AK865,AK886:AK1498)</f>
        <v>0</v>
      </c>
      <c r="AL1499" s="29" t="n">
        <f aca="false">SUM(AL14,AL25,AL90,AL108,AL122,AL195,AL241,AL349,AL390,AL442,AL453,AL493,AL534,AL596,AL612,AL660,AL673,AL722,AL782,AL865,AL886:AL1498)</f>
        <v>0</v>
      </c>
      <c r="AM1499" s="29" t="n">
        <f aca="false">SUM(AM14,AM25,AM90,AM108,AM122,AM195,AM241,AM349,AM390,AM442,AM453,AM493,AM534,AM596,AM612,AM660,AM673,AM722,AM782,AM865,AM886:AM1498)</f>
        <v>1</v>
      </c>
      <c r="AN1499" s="29" t="n">
        <f aca="false">SUM(AN14,AN25,AN90,AN108,AN122,AN195,AN241,AN349,AN390,AN442,AN453,AN493,AN534,AN596,AN612,AN660,AN673,AN722,AN782,AN865,AN886:AN1498)</f>
        <v>0</v>
      </c>
      <c r="AO1499" s="29" t="n">
        <f aca="false">SUM(AO14,AO25,AO90,AO108,AO122,AO195,AO241,AO349,AO390,AO442,AO453,AO493,AO534,AO596,AO612,AO660,AO673,AO722,AO782,AO865,AO886:AO1498)</f>
        <v>3</v>
      </c>
      <c r="AP1499" s="29" t="n">
        <f aca="false">SUM(AP14,AP25,AP90,AP108,AP122,AP195,AP241,AP349,AP390,AP442,AP453,AP493,AP534,AP596,AP612,AP660,AP673,AP722,AP782,AP865,AP886:AP1498)</f>
        <v>4</v>
      </c>
      <c r="AQ1499" s="29" t="n">
        <f aca="false">SUM(AQ14,AQ25,AQ90,AQ108,AQ122,AQ195,AQ241,AQ349,AQ390,AQ442,AQ453,AQ493,AQ534,AQ596,AQ612,AQ660,AQ673,AQ722,AQ782,AQ865,AQ886:AQ1498)</f>
        <v>18</v>
      </c>
      <c r="AR1499" s="29" t="n">
        <f aca="false">SUM(AR14,AR25,AR90,AR108,AR122,AR195,AR241,AR349,AR390,AR442,AR453,AR493,AR534,AR596,AR612,AR660,AR673,AR722,AR782,AR865,AR886:AR1498)</f>
        <v>0</v>
      </c>
      <c r="AS1499" s="29" t="n">
        <f aca="false">SUM(AS14,AS25,AS90,AS108,AS122,AS195,AS241,AS349,AS390,AS442,AS453,AS493,AS534,AS596,AS612,AS660,AS673,AS722,AS782,AS865,AS886:AS1498)</f>
        <v>0</v>
      </c>
      <c r="AT1499" s="29" t="n">
        <f aca="false">SUM(AT14,AT25,AT90,AT108,AT122,AT195,AT241,AT349,AT390,AT442,AT453,AT493,AT534,AT596,AT612,AT660,AT673,AT722,AT782,AT865,AT886:AT1498)</f>
        <v>0</v>
      </c>
      <c r="AU1499" s="29" t="n">
        <f aca="false">SUM(AU14,AU25,AU90,AU108,AU122,AU195,AU241,AU349,AU390,AU442,AU453,AU493,AU534,AU596,AU612,AU660,AU673,AU722,AU782,AU865,AU886:AU1498)</f>
        <v>0</v>
      </c>
      <c r="AV1499" s="29" t="n">
        <f aca="false">SUM(AV14,AV25,AV90,AV108,AV122,AV195,AV241,AV349,AV390,AV442,AV453,AV493,AV534,AV596,AV612,AV660,AV673,AV722,AV782,AV865,AV886:AV1498)</f>
        <v>6</v>
      </c>
      <c r="AW1499" s="29" t="n">
        <f aca="false">SUM(AW14,AW25,AW90,AW108,AW122,AW195,AW241,AW349,AW390,AW442,AW453,AW493,AW534,AW596,AW612,AW660,AW673,AW722,AW782,AW865,AW886:AW1498)</f>
        <v>5</v>
      </c>
      <c r="AX1499" s="29" t="n">
        <f aca="false">SUM(AX14,AX25,AX90,AX108,AX122,AX195,AX241,AX349,AX390,AX442,AX453,AX493,AX534,AX596,AX612,AX660,AX673,AX722,AX782,AX865,AX886:AX1498)</f>
        <v>3</v>
      </c>
      <c r="AY1499" s="29" t="n">
        <f aca="false">SUM(AY14,AY25,AY90,AY108,AY122,AY195,AY241,AY349,AY390,AY442,AY453,AY493,AY534,AY596,AY612,AY660,AY673,AY722,AY782,AY865,AY886:AY1498)</f>
        <v>2</v>
      </c>
      <c r="AZ1499" s="29" t="n">
        <f aca="false">SUM(AZ14,AZ25,AZ90,AZ108,AZ122,AZ195,AZ241,AZ349,AZ390,AZ442,AZ453,AZ493,AZ534,AZ596,AZ612,AZ660,AZ673,AZ722,AZ782,AZ865,AZ886:AZ1498)</f>
        <v>0</v>
      </c>
      <c r="BA1499" s="29" t="n">
        <f aca="false">SUM(BA14,BA25,BA90,BA108,BA122,BA195,BA241,BA349,BA390,BA442,BA453,BA493,BA534,BA596,BA612,BA660,BA673,BA722,BA782,BA865,BA886:BA1498)</f>
        <v>0</v>
      </c>
      <c r="BB1499" s="29" t="n">
        <f aca="false">SUM(BB14,BB25,BB90,BB108,BB122,BB195,BB241,BB349,BB390,BB442,BB453,BB493,BB534,BB596,BB612,BB660,BB673,BB722,BB782,BB865,BB886:BB1498)</f>
        <v>0</v>
      </c>
      <c r="BC1499" s="29" t="n">
        <f aca="false">SUM(BC14,BC25,BC90,BC108,BC122,BC195,BC241,BC349,BC390,BC442,BC453,BC493,BC534,BC596,BC612,BC660,BC673,BC722,BC782,BC865,BC886:BC1498)</f>
        <v>5</v>
      </c>
      <c r="BD1499" s="29" t="n">
        <f aca="false">SUM(BD14,BD25,BD90,BD108,BD122,BD195,BD241,BD349,BD390,BD442,BD453,BD493,BD534,BD596,BD612,BD660,BD673,BD722,BD782,BD865,BD886:BD1498)</f>
        <v>0</v>
      </c>
      <c r="BE1499" s="29" t="n">
        <f aca="false">SUM(BE14,BE25,BE90,BE108,BE122,BE195,BE241,BE349,BE390,BE442,BE453,BE493,BE534,BE596,BE612,BE660,BE673,BE722,BE782,BE865,BE886:BE1498)</f>
        <v>0</v>
      </c>
      <c r="BF1499" s="29" t="n">
        <f aca="false">SUM(BF14,BF25,BF90,BF108,BF122,BF195,BF241,BF349,BF390,BF442,BF453,BF493,BF534,BF596,BF612,BF660,BF673,BF722,BF782,BF865,BF886:BF1498)</f>
        <v>0</v>
      </c>
      <c r="BG1499" s="29" t="n">
        <f aca="false">SUM(BG14,BG25,BG90,BG108,BG122,BG195,BG241,BG349,BG390,BG442,BG453,BG493,BG534,BG596,BG612,BG660,BG673,BG722,BG782,BG865,BG886:BG1498)</f>
        <v>0</v>
      </c>
      <c r="BH1499" s="29" t="n">
        <f aca="false">SUM(BH14,BH25,BH90,BH108,BH122,BH195,BH241,BH349,BH390,BH442,BH453,BH493,BH534,BH596,BH612,BH660,BH673,BH722,BH782,BH865,BH886:BH1498)</f>
        <v>0</v>
      </c>
      <c r="BI1499" s="29" t="n">
        <f aca="false">SUM(BI14,BI25,BI90,BI108,BI122,BI195,BI241,BI349,BI390,BI442,BI453,BI493,BI534,BI596,BI612,BI660,BI673,BI722,BI782,BI865,BI886:BI1498)</f>
        <v>3</v>
      </c>
      <c r="BJ1499" s="29" t="n">
        <f aca="false">SUM(BJ14,BJ25,BJ90,BJ108,BJ122,BJ195,BJ241,BJ349,BJ390,BJ442,BJ453,BJ493,BJ534,BJ596,BJ612,BJ660,BJ673,BJ722,BJ782,BJ865,BJ886:BJ1498)</f>
        <v>3</v>
      </c>
      <c r="BK1499" s="29" t="n">
        <f aca="false">SUM(BK14,BK25,BK90,BK108,BK122,BK195,BK241,BK349,BK390,BK442,BK453,BK493,BK534,BK596,BK612,BK660,BK673,BK722,BK782,BK865,BK886:BK1498)</f>
        <v>0</v>
      </c>
      <c r="BL1499" s="29" t="n">
        <f aca="false">SUM(BL14,BL25,BL90,BL108,BL122,BL195,BL241,BL349,BL390,BL442,BL453,BL493,BL534,BL596,BL612,BL660,BL673,BL722,BL782,BL865,BL886:BL1498)</f>
        <v>0</v>
      </c>
      <c r="BM1499" s="29" t="n">
        <f aca="false">SUM(BM14,BM25,BM90,BM108,BM122,BM195,BM241,BM349,BM390,BM442,BM453,BM493,BM534,BM596,BM612,BM660,BM673,BM722,BM782,BM865,BM886:BM1498)</f>
        <v>0</v>
      </c>
      <c r="BN1499" s="29" t="n">
        <f aca="false">SUM(BN14,BN25,BN90,BN108,BN122,BN195,BN241,BN349,BN390,BN442,BN453,BN493,BN534,BN596,BN612,BN660,BN673,BN722,BN782,BN865,BN886:BN1498)</f>
        <v>0</v>
      </c>
      <c r="BO1499" s="29" t="n">
        <f aca="false">SUM(BO14,BO25,BO90,BO108,BO122,BO195,BO241,BO349,BO390,BO442,BO453,BO493,BO534,BO596,BO612,BO660,BO673,BO722,BO782,BO865,BO886:BO1498)</f>
        <v>0</v>
      </c>
      <c r="BP1499" s="29" t="n">
        <f aca="false">SUM(BP14,BP25,BP90,BP108,BP122,BP195,BP241,BP349,BP390,BP442,BP453,BP493,BP534,BP596,BP612,BP660,BP673,BP722,BP782,BP865,BP886:BP1498)</f>
        <v>2</v>
      </c>
      <c r="BQ1499" s="29" t="n">
        <f aca="false">SUM(BQ14,BQ25,BQ90,BQ108,BQ122,BQ195,BQ241,BQ349,BQ390,BQ442,BQ453,BQ493,BQ534,BQ596,BQ612,BQ660,BQ673,BQ722,BQ782,BQ865,BQ886:BQ1498)</f>
        <v>0</v>
      </c>
      <c r="BR1499" s="16"/>
    </row>
    <row r="1500" customFormat="false" ht="12.95" hidden="false" customHeight="true" outlineLevel="0" collapsed="false">
      <c r="A1500" s="26"/>
      <c r="B1500" s="10"/>
      <c r="C1500" s="37" t="s">
        <v>1917</v>
      </c>
      <c r="D1500" s="37"/>
      <c r="E1500" s="29" t="n">
        <v>4</v>
      </c>
      <c r="F1500" s="31" t="n">
        <v>3</v>
      </c>
      <c r="G1500" s="31" t="n">
        <v>1</v>
      </c>
      <c r="H1500" s="29"/>
      <c r="I1500" s="29"/>
      <c r="J1500" s="31"/>
      <c r="K1500" s="31"/>
      <c r="L1500" s="31"/>
      <c r="M1500" s="31"/>
      <c r="N1500" s="29"/>
      <c r="O1500" s="31"/>
      <c r="P1500" s="31"/>
      <c r="Q1500" s="29" t="n">
        <v>1</v>
      </c>
      <c r="R1500" s="31" t="n">
        <v>2</v>
      </c>
      <c r="S1500" s="31" t="n">
        <v>1</v>
      </c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 t="n">
        <v>1</v>
      </c>
      <c r="AH1500" s="31"/>
      <c r="AI1500" s="31" t="n">
        <v>3</v>
      </c>
      <c r="AJ1500" s="29"/>
      <c r="AK1500" s="29"/>
      <c r="AL1500" s="29"/>
      <c r="AM1500" s="31" t="n">
        <v>1</v>
      </c>
      <c r="AN1500" s="31"/>
      <c r="AO1500" s="31"/>
      <c r="AP1500" s="31" t="n">
        <v>1</v>
      </c>
      <c r="AQ1500" s="31" t="n">
        <v>2</v>
      </c>
      <c r="AR1500" s="29"/>
      <c r="AS1500" s="29"/>
      <c r="AT1500" s="31"/>
      <c r="AU1500" s="29"/>
      <c r="AV1500" s="31" t="n">
        <v>1</v>
      </c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95" hidden="false" customHeight="true" outlineLevel="0" collapsed="false">
      <c r="A1501" s="26"/>
      <c r="B1501" s="10"/>
      <c r="C1501" s="38" t="s">
        <v>1918</v>
      </c>
      <c r="D1501" s="38"/>
      <c r="E1501" s="29" t="n">
        <v>13</v>
      </c>
      <c r="F1501" s="31" t="n">
        <v>13</v>
      </c>
      <c r="G1501" s="31"/>
      <c r="H1501" s="29"/>
      <c r="I1501" s="29" t="n">
        <v>4</v>
      </c>
      <c r="J1501" s="31"/>
      <c r="K1501" s="31"/>
      <c r="L1501" s="31" t="n">
        <v>1</v>
      </c>
      <c r="M1501" s="31"/>
      <c r="N1501" s="29"/>
      <c r="O1501" s="31"/>
      <c r="P1501" s="31" t="n">
        <v>3</v>
      </c>
      <c r="Q1501" s="29" t="n">
        <v>3</v>
      </c>
      <c r="R1501" s="31" t="n">
        <v>6</v>
      </c>
      <c r="S1501" s="31" t="n">
        <v>1</v>
      </c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 t="n">
        <v>4</v>
      </c>
      <c r="AD1501" s="31"/>
      <c r="AE1501" s="31"/>
      <c r="AF1501" s="31"/>
      <c r="AG1501" s="31"/>
      <c r="AH1501" s="31"/>
      <c r="AI1501" s="31" t="n">
        <v>9</v>
      </c>
      <c r="AJ1501" s="29" t="n">
        <v>2</v>
      </c>
      <c r="AK1501" s="29"/>
      <c r="AL1501" s="29"/>
      <c r="AM1501" s="31"/>
      <c r="AN1501" s="31"/>
      <c r="AO1501" s="31" t="n">
        <v>1</v>
      </c>
      <c r="AP1501" s="31" t="n">
        <v>2</v>
      </c>
      <c r="AQ1501" s="31" t="n">
        <v>10</v>
      </c>
      <c r="AR1501" s="29"/>
      <c r="AS1501" s="29"/>
      <c r="AT1501" s="31"/>
      <c r="AU1501" s="29"/>
      <c r="AV1501" s="31" t="n">
        <v>4</v>
      </c>
      <c r="AW1501" s="31" t="n">
        <v>3</v>
      </c>
      <c r="AX1501" s="31" t="n">
        <v>1</v>
      </c>
      <c r="AY1501" s="31" t="n">
        <v>2</v>
      </c>
      <c r="AZ1501" s="31"/>
      <c r="BA1501" s="29"/>
      <c r="BB1501" s="29"/>
      <c r="BC1501" s="29" t="n">
        <v>3</v>
      </c>
      <c r="BD1501" s="29"/>
      <c r="BE1501" s="31"/>
      <c r="BF1501" s="31"/>
      <c r="BG1501" s="31"/>
      <c r="BH1501" s="31"/>
      <c r="BI1501" s="31" t="n">
        <v>2</v>
      </c>
      <c r="BJ1501" s="31" t="n">
        <v>2</v>
      </c>
      <c r="BK1501" s="31"/>
      <c r="BL1501" s="31"/>
      <c r="BM1501" s="31"/>
      <c r="BN1501" s="31"/>
      <c r="BO1501" s="31"/>
      <c r="BP1501" s="29" t="n">
        <v>1</v>
      </c>
      <c r="BQ1501" s="29"/>
      <c r="BR1501" s="16"/>
    </row>
    <row r="1502" customFormat="false" ht="12.95" hidden="false" customHeight="true" outlineLevel="0" collapsed="false">
      <c r="A1502" s="26"/>
      <c r="B1502" s="10"/>
      <c r="C1502" s="38" t="s">
        <v>1919</v>
      </c>
      <c r="D1502" s="38"/>
      <c r="E1502" s="29" t="n">
        <v>8</v>
      </c>
      <c r="F1502" s="31" t="n">
        <v>8</v>
      </c>
      <c r="G1502" s="31"/>
      <c r="H1502" s="29"/>
      <c r="I1502" s="29" t="n">
        <v>2</v>
      </c>
      <c r="J1502" s="31"/>
      <c r="K1502" s="31"/>
      <c r="L1502" s="31" t="n">
        <v>2</v>
      </c>
      <c r="M1502" s="31"/>
      <c r="N1502" s="29" t="n">
        <v>1</v>
      </c>
      <c r="O1502" s="31"/>
      <c r="P1502" s="31" t="n">
        <v>2</v>
      </c>
      <c r="Q1502" s="29" t="n">
        <v>1</v>
      </c>
      <c r="R1502" s="31" t="n">
        <v>2</v>
      </c>
      <c r="S1502" s="31" t="n">
        <v>2</v>
      </c>
      <c r="T1502" s="31"/>
      <c r="U1502" s="31" t="n">
        <v>2</v>
      </c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 t="n">
        <v>6</v>
      </c>
      <c r="AJ1502" s="29" t="n">
        <v>2</v>
      </c>
      <c r="AK1502" s="29"/>
      <c r="AL1502" s="29"/>
      <c r="AM1502" s="31"/>
      <c r="AN1502" s="31"/>
      <c r="AO1502" s="31" t="n">
        <v>1</v>
      </c>
      <c r="AP1502" s="31" t="n">
        <v>1</v>
      </c>
      <c r="AQ1502" s="31" t="n">
        <v>6</v>
      </c>
      <c r="AR1502" s="29"/>
      <c r="AS1502" s="29"/>
      <c r="AT1502" s="31"/>
      <c r="AU1502" s="29"/>
      <c r="AV1502" s="31" t="n">
        <v>1</v>
      </c>
      <c r="AW1502" s="31" t="n">
        <v>2</v>
      </c>
      <c r="AX1502" s="31" t="n">
        <v>2</v>
      </c>
      <c r="AY1502" s="31"/>
      <c r="AZ1502" s="31"/>
      <c r="BA1502" s="29"/>
      <c r="BB1502" s="29"/>
      <c r="BC1502" s="29" t="n">
        <v>2</v>
      </c>
      <c r="BD1502" s="29"/>
      <c r="BE1502" s="31"/>
      <c r="BF1502" s="31"/>
      <c r="BG1502" s="31"/>
      <c r="BH1502" s="31"/>
      <c r="BI1502" s="31" t="n">
        <v>1</v>
      </c>
      <c r="BJ1502" s="31" t="n">
        <v>1</v>
      </c>
      <c r="BK1502" s="31"/>
      <c r="BL1502" s="31"/>
      <c r="BM1502" s="31"/>
      <c r="BN1502" s="31"/>
      <c r="BO1502" s="31"/>
      <c r="BP1502" s="29" t="n">
        <v>1</v>
      </c>
      <c r="BQ1502" s="29"/>
      <c r="BR1502" s="16"/>
    </row>
    <row r="1503" customFormat="false" ht="12.95" hidden="false" customHeight="true" outlineLevel="0" collapsed="false">
      <c r="A1503" s="26"/>
      <c r="B1503" s="10"/>
      <c r="C1503" s="38" t="s">
        <v>1920</v>
      </c>
      <c r="D1503" s="38"/>
      <c r="E1503" s="29" t="n">
        <v>1</v>
      </c>
      <c r="F1503" s="31" t="n">
        <v>1</v>
      </c>
      <c r="G1503" s="31"/>
      <c r="H1503" s="29"/>
      <c r="I1503" s="29"/>
      <c r="J1503" s="31"/>
      <c r="K1503" s="31"/>
      <c r="L1503" s="31" t="n">
        <v>1</v>
      </c>
      <c r="M1503" s="31"/>
      <c r="N1503" s="29"/>
      <c r="O1503" s="31"/>
      <c r="P1503" s="31"/>
      <c r="Q1503" s="29"/>
      <c r="R1503" s="31" t="n">
        <v>1</v>
      </c>
      <c r="S1503" s="31"/>
      <c r="T1503" s="31"/>
      <c r="U1503" s="31" t="n">
        <v>1</v>
      </c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 t="n">
        <v>1</v>
      </c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22.7" hidden="false" customHeight="true" outlineLevel="0" collapsed="false">
      <c r="A1504" s="26"/>
      <c r="B1504" s="10"/>
      <c r="C1504" s="38" t="s">
        <v>1921</v>
      </c>
      <c r="D1504" s="38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95" hidden="false" customHeight="true" outlineLevel="0" collapsed="false">
      <c r="A1505" s="26"/>
      <c r="B1505" s="10"/>
      <c r="C1505" s="38" t="s">
        <v>1922</v>
      </c>
      <c r="D1505" s="38"/>
      <c r="E1505" s="29" t="n">
        <v>1</v>
      </c>
      <c r="F1505" s="31" t="n">
        <v>1</v>
      </c>
      <c r="G1505" s="31"/>
      <c r="H1505" s="29"/>
      <c r="I1505" s="29"/>
      <c r="J1505" s="29"/>
      <c r="K1505" s="29"/>
      <c r="L1505" s="31"/>
      <c r="M1505" s="31"/>
      <c r="N1505" s="29" t="n">
        <v>1</v>
      </c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 t="n">
        <v>1</v>
      </c>
      <c r="AJ1505" s="29" t="n">
        <v>1</v>
      </c>
      <c r="AK1505" s="29"/>
      <c r="AL1505" s="29"/>
      <c r="AM1505" s="31"/>
      <c r="AN1505" s="31"/>
      <c r="AO1505" s="31"/>
      <c r="AP1505" s="31"/>
      <c r="AQ1505" s="31" t="n">
        <v>1</v>
      </c>
      <c r="AR1505" s="29"/>
      <c r="AS1505" s="29"/>
      <c r="AT1505" s="31"/>
      <c r="AU1505" s="29"/>
      <c r="AV1505" s="31"/>
      <c r="AW1505" s="31" t="n">
        <v>1</v>
      </c>
      <c r="AX1505" s="31" t="n">
        <v>1</v>
      </c>
      <c r="AY1505" s="31"/>
      <c r="AZ1505" s="31"/>
      <c r="BA1505" s="29"/>
      <c r="BB1505" s="29"/>
      <c r="BC1505" s="29" t="n">
        <v>1</v>
      </c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 t="n">
        <v>1</v>
      </c>
      <c r="BQ1505" s="29"/>
      <c r="BR1505" s="16"/>
    </row>
    <row r="1506" customFormat="false" ht="12.95" hidden="false" customHeight="true" outlineLevel="0" collapsed="false">
      <c r="A1506" s="26"/>
      <c r="B1506" s="10"/>
      <c r="C1506" s="38" t="s">
        <v>1923</v>
      </c>
      <c r="D1506" s="38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95" hidden="false" customHeight="true" outlineLevel="0" collapsed="false">
      <c r="A1507" s="26"/>
      <c r="B1507" s="10"/>
      <c r="C1507" s="38" t="s">
        <v>1924</v>
      </c>
      <c r="D1507" s="38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95" hidden="false" customHeight="true" outlineLevel="0" collapsed="false">
      <c r="A1508" s="108"/>
      <c r="B1508" s="47"/>
      <c r="C1508" s="76"/>
      <c r="D1508" s="76"/>
      <c r="E1508" s="47"/>
      <c r="F1508" s="49"/>
      <c r="G1508" s="49"/>
      <c r="H1508" s="49"/>
      <c r="I1508" s="49"/>
      <c r="J1508" s="49"/>
      <c r="K1508" s="49"/>
      <c r="L1508" s="49"/>
      <c r="M1508" s="49"/>
      <c r="N1508" s="49"/>
      <c r="O1508" s="49"/>
      <c r="P1508" s="49"/>
      <c r="Q1508" s="49"/>
      <c r="R1508" s="49"/>
      <c r="S1508" s="49"/>
      <c r="T1508" s="49"/>
      <c r="U1508" s="49"/>
      <c r="V1508" s="49"/>
      <c r="W1508" s="49"/>
      <c r="X1508" s="49"/>
      <c r="Y1508" s="49"/>
      <c r="Z1508" s="49"/>
      <c r="AA1508" s="49"/>
      <c r="AB1508" s="49"/>
      <c r="AC1508" s="49"/>
      <c r="AD1508" s="49"/>
      <c r="AE1508" s="49"/>
      <c r="AF1508" s="49"/>
      <c r="AG1508" s="49"/>
      <c r="AH1508" s="49"/>
      <c r="AI1508" s="49"/>
      <c r="AJ1508" s="49"/>
      <c r="AK1508" s="49"/>
      <c r="AL1508" s="49"/>
      <c r="AM1508" s="49"/>
      <c r="AN1508" s="49"/>
      <c r="AO1508" s="49"/>
      <c r="AP1508" s="49"/>
      <c r="AQ1508" s="49"/>
      <c r="AR1508" s="49"/>
      <c r="AS1508" s="49"/>
      <c r="AT1508" s="49"/>
      <c r="AU1508" s="49"/>
      <c r="AV1508" s="49"/>
      <c r="AW1508" s="49"/>
      <c r="AX1508" s="49"/>
      <c r="AY1508" s="49"/>
      <c r="AZ1508" s="49"/>
      <c r="BA1508" s="49"/>
      <c r="BB1508" s="49"/>
      <c r="BC1508" s="49"/>
      <c r="BD1508" s="49"/>
      <c r="BE1508" s="49"/>
      <c r="BF1508" s="49"/>
      <c r="BG1508" s="49"/>
      <c r="BH1508" s="49"/>
      <c r="BI1508" s="49"/>
      <c r="BJ1508" s="49"/>
      <c r="BK1508" s="49"/>
      <c r="BL1508" s="49"/>
      <c r="BM1508" s="49"/>
      <c r="BN1508" s="49"/>
      <c r="BO1508" s="49"/>
      <c r="BP1508" s="49"/>
      <c r="BQ1508" s="49"/>
    </row>
    <row r="1509" customFormat="false" ht="12.95" hidden="false" customHeight="true" outlineLevel="0" collapsed="false">
      <c r="A1509" s="35"/>
      <c r="B1509" s="77"/>
      <c r="C1509" s="109"/>
      <c r="D1509" s="109"/>
      <c r="E1509" s="110"/>
      <c r="F1509" s="110"/>
      <c r="G1509" s="110"/>
      <c r="H1509" s="110"/>
      <c r="I1509" s="110"/>
      <c r="J1509" s="110"/>
      <c r="K1509" s="110"/>
      <c r="L1509" s="110"/>
      <c r="M1509" s="110"/>
      <c r="N1509" s="110"/>
      <c r="O1509" s="110"/>
      <c r="P1509" s="110"/>
      <c r="Q1509" s="110"/>
      <c r="R1509" s="55"/>
      <c r="S1509" s="55"/>
      <c r="T1509" s="55"/>
      <c r="U1509" s="55"/>
      <c r="V1509" s="55"/>
      <c r="W1509" s="55"/>
      <c r="X1509" s="55"/>
      <c r="Y1509" s="55"/>
      <c r="Z1509" s="55"/>
      <c r="AA1509" s="56"/>
      <c r="AB1509" s="56"/>
      <c r="AC1509" s="56"/>
      <c r="AD1509" s="56"/>
      <c r="AE1509" s="56"/>
      <c r="AF1509" s="56"/>
      <c r="AG1509" s="56"/>
      <c r="AH1509" s="56"/>
      <c r="AI1509" s="56"/>
      <c r="AJ1509" s="56"/>
      <c r="AK1509" s="56"/>
      <c r="AL1509" s="56"/>
      <c r="AM1509" s="56"/>
      <c r="AN1509" s="56"/>
      <c r="AO1509" s="56"/>
      <c r="AP1509" s="56"/>
      <c r="AQ1509" s="56"/>
      <c r="AR1509" s="56"/>
      <c r="AS1509" s="56"/>
      <c r="AT1509" s="56"/>
      <c r="AU1509" s="56"/>
      <c r="AV1509" s="56"/>
      <c r="AW1509" s="56"/>
      <c r="AX1509" s="56"/>
      <c r="AY1509" s="56"/>
      <c r="AZ1509" s="111" t="s">
        <v>2035</v>
      </c>
      <c r="BA1509" s="111"/>
      <c r="BB1509" s="111"/>
      <c r="BC1509" s="112" t="s">
        <v>1948</v>
      </c>
      <c r="BD1509" s="112"/>
      <c r="BE1509" s="112"/>
      <c r="BF1509" s="112"/>
      <c r="BG1509" s="112"/>
      <c r="BM1509" s="57"/>
      <c r="BN1509" s="56"/>
      <c r="BO1509" s="56"/>
      <c r="BP1509" s="56"/>
      <c r="BQ1509" s="56"/>
    </row>
    <row r="1510" customFormat="false" ht="5.25" hidden="false" customHeight="true" outlineLevel="0" collapsed="false">
      <c r="A1510" s="35"/>
      <c r="B1510" s="77"/>
      <c r="C1510" s="109"/>
      <c r="D1510" s="109"/>
      <c r="E1510" s="113"/>
      <c r="F1510" s="113"/>
      <c r="G1510" s="113"/>
      <c r="H1510" s="113"/>
      <c r="I1510" s="113"/>
      <c r="J1510" s="113"/>
      <c r="K1510" s="113"/>
      <c r="L1510" s="113"/>
      <c r="M1510" s="113"/>
      <c r="N1510" s="113"/>
      <c r="O1510" s="113"/>
      <c r="P1510" s="113"/>
      <c r="Q1510" s="113"/>
      <c r="R1510" s="55"/>
      <c r="S1510" s="55"/>
      <c r="T1510" s="55"/>
      <c r="U1510" s="55"/>
      <c r="V1510" s="55"/>
      <c r="W1510" s="55"/>
      <c r="X1510" s="55"/>
      <c r="Y1510" s="55"/>
      <c r="Z1510" s="55"/>
      <c r="AA1510" s="56"/>
      <c r="AB1510" s="56"/>
      <c r="AC1510" s="56"/>
      <c r="AD1510" s="56"/>
      <c r="AE1510" s="56"/>
      <c r="AF1510" s="56"/>
      <c r="AG1510" s="56"/>
      <c r="AH1510" s="56"/>
      <c r="AI1510" s="56"/>
      <c r="AJ1510" s="56"/>
      <c r="AK1510" s="56"/>
      <c r="AL1510" s="56"/>
      <c r="AM1510" s="56"/>
      <c r="AN1510" s="56"/>
      <c r="AO1510" s="56"/>
      <c r="AP1510" s="56"/>
      <c r="AQ1510" s="56"/>
      <c r="AR1510" s="56"/>
      <c r="AS1510" s="56"/>
      <c r="AT1510" s="56"/>
      <c r="AU1510" s="56"/>
      <c r="AV1510" s="56"/>
      <c r="AW1510" s="56"/>
      <c r="AX1510" s="56"/>
      <c r="AY1510" s="56"/>
      <c r="AZ1510" s="74"/>
      <c r="BA1510" s="74"/>
      <c r="BB1510" s="74"/>
      <c r="BC1510" s="70"/>
      <c r="BD1510" s="70"/>
      <c r="BE1510" s="70"/>
      <c r="BF1510" s="70"/>
      <c r="BG1510" s="88"/>
      <c r="BH1510" s="88"/>
      <c r="BI1510" s="88"/>
      <c r="BJ1510" s="88"/>
      <c r="BK1510" s="71"/>
      <c r="BL1510" s="71"/>
      <c r="BM1510" s="57"/>
      <c r="BN1510" s="56"/>
      <c r="BO1510" s="56"/>
      <c r="BP1510" s="56"/>
      <c r="BQ1510" s="56"/>
    </row>
    <row r="1511" customFormat="false" ht="5.25" hidden="false" customHeight="true" outlineLevel="0" collapsed="false">
      <c r="A1511" s="35"/>
      <c r="B1511" s="77"/>
      <c r="C1511" s="109"/>
      <c r="D1511" s="109"/>
      <c r="E1511" s="110"/>
      <c r="F1511" s="110"/>
      <c r="G1511" s="110"/>
      <c r="H1511" s="110"/>
      <c r="I1511" s="110"/>
      <c r="J1511" s="110"/>
      <c r="K1511" s="110"/>
      <c r="L1511" s="113"/>
      <c r="M1511" s="110"/>
      <c r="N1511" s="110"/>
      <c r="O1511" s="56"/>
      <c r="P1511" s="56"/>
      <c r="Q1511" s="56"/>
      <c r="R1511" s="55"/>
      <c r="S1511" s="55"/>
      <c r="T1511" s="55"/>
      <c r="U1511" s="55"/>
      <c r="V1511" s="55"/>
      <c r="W1511" s="55"/>
      <c r="X1511" s="55"/>
      <c r="Y1511" s="55"/>
      <c r="Z1511" s="55"/>
      <c r="AA1511" s="56"/>
      <c r="AB1511" s="56"/>
      <c r="AC1511" s="56"/>
      <c r="AD1511" s="56"/>
      <c r="AE1511" s="56"/>
      <c r="AF1511" s="56"/>
      <c r="AG1511" s="56"/>
      <c r="AH1511" s="56"/>
      <c r="AI1511" s="56"/>
      <c r="AJ1511" s="56"/>
      <c r="AK1511" s="56"/>
      <c r="AL1511" s="56"/>
      <c r="AM1511" s="56"/>
      <c r="AN1511" s="56"/>
      <c r="AO1511" s="56"/>
      <c r="AP1511" s="56"/>
      <c r="AQ1511" s="56"/>
      <c r="AR1511" s="56"/>
      <c r="AS1511" s="56"/>
      <c r="AT1511" s="56"/>
      <c r="AU1511" s="56"/>
      <c r="AV1511" s="56"/>
      <c r="AW1511" s="56"/>
      <c r="AX1511" s="56"/>
      <c r="AY1511" s="56"/>
      <c r="AZ1511" s="57"/>
      <c r="BA1511" s="71"/>
      <c r="BB1511" s="71"/>
      <c r="BC1511" s="71"/>
      <c r="BD1511" s="71"/>
      <c r="BE1511" s="57"/>
      <c r="BF1511" s="57"/>
      <c r="BG1511" s="57"/>
      <c r="BH1511" s="114"/>
      <c r="BI1511" s="115"/>
      <c r="BJ1511" s="116"/>
      <c r="BK1511" s="116"/>
      <c r="BL1511" s="116"/>
      <c r="BM1511" s="71"/>
      <c r="BN1511" s="56"/>
      <c r="BO1511" s="56"/>
      <c r="BP1511" s="56"/>
      <c r="BQ1511" s="56"/>
    </row>
    <row r="1512" customFormat="false" ht="14.45" hidden="false" customHeight="true" outlineLevel="0" collapsed="false">
      <c r="A1512" s="35"/>
      <c r="B1512" s="77"/>
      <c r="C1512" s="109"/>
      <c r="D1512" s="109"/>
      <c r="E1512" s="113"/>
      <c r="F1512" s="113"/>
      <c r="G1512" s="113"/>
      <c r="H1512" s="113"/>
      <c r="I1512" s="113"/>
      <c r="J1512" s="113"/>
      <c r="K1512" s="113"/>
      <c r="L1512" s="113"/>
      <c r="M1512" s="113"/>
      <c r="N1512" s="113"/>
      <c r="O1512" s="56"/>
      <c r="P1512" s="56"/>
      <c r="Q1512" s="56"/>
      <c r="R1512" s="55"/>
      <c r="S1512" s="55"/>
      <c r="T1512" s="55"/>
      <c r="U1512" s="55"/>
      <c r="V1512" s="55"/>
      <c r="W1512" s="55"/>
      <c r="X1512" s="55"/>
      <c r="Y1512" s="55"/>
      <c r="Z1512" s="55"/>
      <c r="AA1512" s="56"/>
      <c r="AB1512" s="56"/>
      <c r="AC1512" s="56"/>
      <c r="AD1512" s="56"/>
      <c r="AE1512" s="56"/>
      <c r="AF1512" s="56"/>
      <c r="AG1512" s="56"/>
      <c r="AH1512" s="56"/>
      <c r="AI1512" s="56"/>
      <c r="AJ1512" s="56"/>
      <c r="AK1512" s="56"/>
      <c r="AL1512" s="56"/>
      <c r="AM1512" s="56"/>
      <c r="AN1512" s="56"/>
      <c r="AO1512" s="56"/>
      <c r="AP1512" s="56"/>
      <c r="AQ1512" s="56"/>
      <c r="AR1512" s="56"/>
      <c r="AS1512" s="56"/>
      <c r="AT1512" s="56"/>
      <c r="AU1512" s="56"/>
      <c r="AV1512" s="56"/>
      <c r="AW1512" s="56"/>
      <c r="AX1512" s="56"/>
      <c r="AY1512" s="56"/>
      <c r="AZ1512" s="71" t="s">
        <v>2036</v>
      </c>
      <c r="BA1512" s="71"/>
      <c r="BB1512" s="117" t="s">
        <v>2037</v>
      </c>
      <c r="BC1512" s="117"/>
      <c r="BD1512" s="117"/>
      <c r="BE1512" s="117"/>
      <c r="BF1512" s="117"/>
      <c r="BG1512" s="117"/>
      <c r="BH1512" s="114"/>
      <c r="BI1512" s="115"/>
      <c r="BJ1512" s="79"/>
      <c r="BK1512" s="118"/>
      <c r="BL1512" s="118"/>
      <c r="BM1512" s="71"/>
      <c r="BN1512" s="56"/>
      <c r="BO1512" s="56"/>
      <c r="BP1512" s="56"/>
      <c r="BQ1512" s="56"/>
    </row>
    <row r="1513" customFormat="false" ht="12.95" hidden="false" customHeight="true" outlineLevel="0" collapsed="false">
      <c r="A1513" s="35"/>
      <c r="B1513" s="77"/>
      <c r="C1513" s="109"/>
      <c r="D1513" s="109"/>
      <c r="E1513" s="119"/>
      <c r="F1513" s="119"/>
      <c r="G1513" s="119"/>
      <c r="H1513" s="119"/>
      <c r="I1513" s="119"/>
      <c r="J1513" s="119"/>
      <c r="K1513" s="119"/>
      <c r="L1513" s="119"/>
      <c r="M1513" s="119"/>
      <c r="N1513" s="119"/>
      <c r="O1513" s="56"/>
      <c r="P1513" s="56"/>
      <c r="Q1513" s="56"/>
      <c r="R1513" s="55"/>
      <c r="S1513" s="55"/>
      <c r="T1513" s="55"/>
      <c r="U1513" s="55"/>
      <c r="V1513" s="55"/>
      <c r="W1513" s="55"/>
      <c r="X1513" s="55"/>
      <c r="Y1513" s="55"/>
      <c r="Z1513" s="55"/>
      <c r="AA1513" s="56"/>
      <c r="AB1513" s="56"/>
      <c r="AC1513" s="56"/>
      <c r="AD1513" s="56"/>
      <c r="AE1513" s="56"/>
      <c r="AF1513" s="56"/>
      <c r="AG1513" s="56"/>
      <c r="AH1513" s="56"/>
      <c r="AI1513" s="56"/>
      <c r="AJ1513" s="56"/>
      <c r="AK1513" s="56"/>
      <c r="AL1513" s="56"/>
      <c r="AM1513" s="56"/>
      <c r="AN1513" s="56"/>
      <c r="AO1513" s="56"/>
      <c r="AP1513" s="56"/>
      <c r="AQ1513" s="56"/>
      <c r="AR1513" s="56"/>
      <c r="AS1513" s="56"/>
      <c r="AT1513" s="56"/>
      <c r="AU1513" s="56"/>
      <c r="AV1513" s="56"/>
      <c r="AW1513" s="56"/>
      <c r="AX1513" s="56"/>
      <c r="AY1513" s="56"/>
      <c r="AZ1513" s="120" t="s">
        <v>2038</v>
      </c>
      <c r="BA1513" s="120"/>
      <c r="BB1513" s="120"/>
      <c r="BC1513" s="120"/>
      <c r="BD1513" s="120"/>
      <c r="BE1513" s="120"/>
      <c r="BF1513" s="120"/>
      <c r="BG1513" s="120"/>
      <c r="BH1513" s="114"/>
      <c r="BI1513" s="121"/>
      <c r="BJ1513" s="57"/>
      <c r="BK1513" s="57"/>
      <c r="BL1513" s="57"/>
      <c r="BM1513" s="75"/>
      <c r="BN1513" s="56"/>
      <c r="BO1513" s="56"/>
      <c r="BP1513" s="56"/>
      <c r="BQ1513" s="56"/>
    </row>
    <row r="1514" customFormat="false" ht="3.75" hidden="false" customHeight="true" outlineLevel="0" collapsed="false">
      <c r="AZ1514" s="116"/>
      <c r="BA1514" s="116"/>
      <c r="BB1514" s="116"/>
      <c r="BC1514" s="116"/>
      <c r="BD1514" s="71"/>
      <c r="BE1514" s="57"/>
      <c r="BF1514" s="57"/>
      <c r="BG1514" s="57"/>
      <c r="BH1514" s="114"/>
      <c r="BI1514" s="115"/>
      <c r="BJ1514" s="57"/>
      <c r="BK1514" s="57"/>
      <c r="BL1514" s="122"/>
    </row>
    <row r="1515" customFormat="false" ht="12.95" hidden="false" customHeight="true" outlineLevel="0" collapsed="false">
      <c r="AZ1515" s="79" t="s">
        <v>2039</v>
      </c>
      <c r="BA1515" s="79"/>
      <c r="BB1515" s="123" t="s">
        <v>2040</v>
      </c>
      <c r="BC1515" s="123"/>
      <c r="BD1515" s="71" t="s">
        <v>2041</v>
      </c>
      <c r="BE1515" s="80"/>
      <c r="BF1515" s="80"/>
      <c r="BG1515" s="80"/>
      <c r="BH1515" s="114"/>
      <c r="BI1515" s="83" t="s">
        <v>2042</v>
      </c>
      <c r="BJ1515" s="83"/>
      <c r="BK1515" s="83"/>
      <c r="BL1515" s="83"/>
      <c r="BM1515" s="124"/>
      <c r="BN1515" s="124"/>
      <c r="BO1515" s="124"/>
      <c r="BP1515" s="124"/>
      <c r="BQ1515" s="124"/>
    </row>
    <row r="1516" customFormat="false" ht="12.95" hidden="false" customHeight="true" outlineLevel="0" collapsed="false">
      <c r="AZ1516" s="57"/>
      <c r="BA1516" s="57"/>
      <c r="BB1516" s="125"/>
      <c r="BC1516" s="125"/>
      <c r="BD1516" s="57"/>
      <c r="BE1516" s="126"/>
      <c r="BF1516" s="126"/>
      <c r="BG1516" s="125"/>
      <c r="BH1516" s="114"/>
      <c r="BI1516" s="115"/>
      <c r="BJ1516" s="115"/>
      <c r="BK1516" s="121"/>
      <c r="BL1516" s="115"/>
      <c r="BM1516" s="49"/>
      <c r="BN1516" s="49"/>
      <c r="BO1516" s="49"/>
      <c r="BP1516" s="49"/>
      <c r="BQ1516" s="49"/>
    </row>
    <row r="1517" customFormat="false" ht="12.95" hidden="false" customHeight="true" outlineLevel="0" collapsed="false">
      <c r="AZ1517" s="57"/>
      <c r="BA1517" s="57"/>
      <c r="BB1517" s="127" t="s">
        <v>2043</v>
      </c>
      <c r="BC1517" s="127"/>
      <c r="BD1517" s="127"/>
      <c r="BE1517" s="127"/>
      <c r="BF1517" s="57"/>
      <c r="BG1517" s="57"/>
      <c r="BH1517" s="114"/>
      <c r="BI1517" s="115"/>
      <c r="BJ1517" s="115"/>
      <c r="BK1517" s="115"/>
      <c r="BL1517" s="115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09:BB1509"/>
    <mergeCell ref="BC1509:BG1509"/>
    <mergeCell ref="BG1510:BJ1510"/>
    <mergeCell ref="AZ1512:BA1512"/>
    <mergeCell ref="BB1512:BG1512"/>
    <mergeCell ref="AZ1513:BG1513"/>
    <mergeCell ref="AZ1515:BA1515"/>
    <mergeCell ref="BB1515:BC1515"/>
    <mergeCell ref="BE1515:BG1515"/>
    <mergeCell ref="BI1515:BL1515"/>
    <mergeCell ref="BM1515:BQ1515"/>
    <mergeCell ref="BB1517:BE151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94AA019&amp;CФорма № 6-8, Підрозділ: Варвинський районний суд Чернігівської області, Початок періоду: 01.01.2013, Кінець періоду: 30.06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4"/>
  <sheetViews>
    <sheetView showFormulas="false" showGridLines="true" showRowColHeaders="true" showZeros="true" rightToLeft="false" tabSelected="false" showOutlineSymbols="true" defaultGridColor="true" view="normal" topLeftCell="W10" colorId="64" zoomScale="100" zoomScaleNormal="100" zoomScalePageLayoutView="100" workbookViewId="0">
      <selection pane="topLeft" activeCell="AN56" activeCellId="0" sqref="A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</row>
    <row r="2" customFormat="false" ht="12.95" hidden="false" customHeight="true" outlineLevel="0" collapsed="false">
      <c r="A2" s="130" t="s">
        <v>2044</v>
      </c>
      <c r="B2" s="130" t="s">
        <v>2045</v>
      </c>
      <c r="C2" s="131" t="s">
        <v>2</v>
      </c>
      <c r="D2" s="132"/>
      <c r="E2" s="133" t="s">
        <v>2046</v>
      </c>
      <c r="F2" s="133"/>
      <c r="G2" s="133"/>
      <c r="H2" s="14" t="s">
        <v>2047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4" t="s">
        <v>27</v>
      </c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4" t="s">
        <v>2048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30"/>
      <c r="B3" s="130"/>
      <c r="C3" s="131"/>
      <c r="D3" s="135"/>
      <c r="E3" s="133"/>
      <c r="F3" s="133"/>
      <c r="G3" s="13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3" t="s">
        <v>2049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 t="s">
        <v>2050</v>
      </c>
      <c r="AP3" s="133"/>
      <c r="AQ3" s="133"/>
      <c r="AR3" s="133" t="s">
        <v>2051</v>
      </c>
      <c r="AS3" s="133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30"/>
      <c r="B4" s="130"/>
      <c r="C4" s="131"/>
      <c r="D4" s="135"/>
      <c r="E4" s="133" t="s">
        <v>2052</v>
      </c>
      <c r="F4" s="133" t="s">
        <v>2053</v>
      </c>
      <c r="G4" s="133" t="s">
        <v>45</v>
      </c>
      <c r="H4" s="133" t="s">
        <v>2054</v>
      </c>
      <c r="I4" s="133" t="s">
        <v>2055</v>
      </c>
      <c r="J4" s="133"/>
      <c r="K4" s="133"/>
      <c r="L4" s="133" t="s">
        <v>2056</v>
      </c>
      <c r="M4" s="133" t="s">
        <v>2057</v>
      </c>
      <c r="N4" s="133" t="s">
        <v>2058</v>
      </c>
      <c r="O4" s="133" t="s">
        <v>2059</v>
      </c>
      <c r="P4" s="133" t="s">
        <v>2060</v>
      </c>
      <c r="Q4" s="133" t="s">
        <v>2061</v>
      </c>
      <c r="R4" s="133"/>
      <c r="S4" s="133"/>
      <c r="T4" s="133"/>
      <c r="U4" s="133"/>
      <c r="V4" s="133" t="s">
        <v>2062</v>
      </c>
      <c r="W4" s="133"/>
      <c r="X4" s="133"/>
      <c r="Y4" s="133"/>
      <c r="Z4" s="133"/>
      <c r="AA4" s="133"/>
      <c r="AB4" s="133"/>
      <c r="AC4" s="133" t="s">
        <v>30</v>
      </c>
      <c r="AD4" s="133"/>
      <c r="AE4" s="133"/>
      <c r="AF4" s="133"/>
      <c r="AG4" s="133"/>
      <c r="AH4" s="133"/>
      <c r="AI4" s="133"/>
      <c r="AJ4" s="133" t="s">
        <v>33</v>
      </c>
      <c r="AK4" s="133" t="s">
        <v>2063</v>
      </c>
      <c r="AL4" s="133" t="s">
        <v>2064</v>
      </c>
      <c r="AM4" s="133" t="s">
        <v>37</v>
      </c>
      <c r="AN4" s="133" t="s">
        <v>2065</v>
      </c>
      <c r="AO4" s="133" t="s">
        <v>45</v>
      </c>
      <c r="AP4" s="15" t="s">
        <v>46</v>
      </c>
      <c r="AQ4" s="15"/>
      <c r="AR4" s="133"/>
      <c r="AS4" s="133"/>
      <c r="AT4" s="133" t="s">
        <v>2066</v>
      </c>
      <c r="AU4" s="133" t="s">
        <v>2067</v>
      </c>
      <c r="AV4" s="133" t="s">
        <v>2068</v>
      </c>
      <c r="AW4" s="133"/>
      <c r="AX4" s="133"/>
      <c r="AY4" s="133"/>
      <c r="AZ4" s="133"/>
      <c r="BA4" s="133"/>
      <c r="BB4" s="16"/>
    </row>
    <row r="5" customFormat="false" ht="36.95" hidden="false" customHeight="true" outlineLevel="0" collapsed="false">
      <c r="A5" s="130"/>
      <c r="B5" s="130"/>
      <c r="C5" s="131"/>
      <c r="D5" s="135"/>
      <c r="E5" s="133"/>
      <c r="F5" s="133"/>
      <c r="G5" s="133"/>
      <c r="H5" s="133"/>
      <c r="I5" s="133" t="s">
        <v>2069</v>
      </c>
      <c r="J5" s="133" t="s">
        <v>2070</v>
      </c>
      <c r="K5" s="133" t="s">
        <v>2071</v>
      </c>
      <c r="L5" s="133"/>
      <c r="M5" s="133"/>
      <c r="N5" s="133"/>
      <c r="O5" s="133"/>
      <c r="P5" s="133"/>
      <c r="Q5" s="133" t="s">
        <v>2072</v>
      </c>
      <c r="R5" s="133" t="s">
        <v>2073</v>
      </c>
      <c r="S5" s="133" t="s">
        <v>2074</v>
      </c>
      <c r="T5" s="133" t="s">
        <v>2075</v>
      </c>
      <c r="U5" s="133" t="s">
        <v>2001</v>
      </c>
      <c r="V5" s="133" t="s">
        <v>2076</v>
      </c>
      <c r="W5" s="133" t="s">
        <v>2077</v>
      </c>
      <c r="X5" s="133" t="s">
        <v>2078</v>
      </c>
      <c r="Y5" s="133"/>
      <c r="Z5" s="133"/>
      <c r="AA5" s="133"/>
      <c r="AB5" s="133"/>
      <c r="AC5" s="133" t="s">
        <v>2079</v>
      </c>
      <c r="AD5" s="133" t="s">
        <v>2080</v>
      </c>
      <c r="AE5" s="133" t="s">
        <v>2081</v>
      </c>
      <c r="AF5" s="133" t="s">
        <v>2082</v>
      </c>
      <c r="AG5" s="133" t="s">
        <v>2083</v>
      </c>
      <c r="AH5" s="133" t="s">
        <v>2084</v>
      </c>
      <c r="AI5" s="133" t="s">
        <v>45</v>
      </c>
      <c r="AJ5" s="133"/>
      <c r="AK5" s="133"/>
      <c r="AL5" s="133"/>
      <c r="AM5" s="133"/>
      <c r="AN5" s="133"/>
      <c r="AO5" s="133"/>
      <c r="AP5" s="133" t="s">
        <v>2085</v>
      </c>
      <c r="AQ5" s="133" t="s">
        <v>2086</v>
      </c>
      <c r="AR5" s="133" t="s">
        <v>37</v>
      </c>
      <c r="AS5" s="136" t="s">
        <v>2087</v>
      </c>
      <c r="AT5" s="133"/>
      <c r="AU5" s="133"/>
      <c r="AV5" s="133" t="s">
        <v>2088</v>
      </c>
      <c r="AW5" s="136" t="s">
        <v>2089</v>
      </c>
      <c r="AX5" s="133" t="s">
        <v>2090</v>
      </c>
      <c r="AY5" s="133" t="s">
        <v>2091</v>
      </c>
      <c r="AZ5" s="133"/>
      <c r="BA5" s="133"/>
      <c r="BB5" s="16"/>
    </row>
    <row r="6" customFormat="false" ht="12.95" hidden="false" customHeight="true" outlineLevel="0" collapsed="false">
      <c r="A6" s="130"/>
      <c r="B6" s="130"/>
      <c r="C6" s="131"/>
      <c r="D6" s="137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 t="s">
        <v>45</v>
      </c>
      <c r="Y6" s="133" t="s">
        <v>46</v>
      </c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6"/>
      <c r="AT6" s="133"/>
      <c r="AU6" s="133"/>
      <c r="AV6" s="133"/>
      <c r="AW6" s="136"/>
      <c r="AX6" s="133"/>
      <c r="AY6" s="133" t="s">
        <v>2092</v>
      </c>
      <c r="AZ6" s="133" t="s">
        <v>2093</v>
      </c>
      <c r="BA6" s="133" t="s">
        <v>2086</v>
      </c>
      <c r="BB6" s="16"/>
    </row>
    <row r="7" customFormat="false" ht="71.65" hidden="false" customHeight="true" outlineLevel="0" collapsed="false">
      <c r="A7" s="130"/>
      <c r="B7" s="130"/>
      <c r="C7" s="131"/>
      <c r="D7" s="138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 t="s">
        <v>2094</v>
      </c>
      <c r="Z7" s="133" t="s">
        <v>2095</v>
      </c>
      <c r="AA7" s="133" t="s">
        <v>2096</v>
      </c>
      <c r="AB7" s="133" t="s">
        <v>2097</v>
      </c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6"/>
      <c r="AT7" s="133"/>
      <c r="AU7" s="133"/>
      <c r="AV7" s="133"/>
      <c r="AW7" s="136"/>
      <c r="AX7" s="133"/>
      <c r="AY7" s="133"/>
      <c r="AZ7" s="133"/>
      <c r="BA7" s="133"/>
      <c r="BB7" s="16"/>
    </row>
    <row r="8" customFormat="false" ht="10.5" hidden="false" customHeight="true" outlineLevel="0" collapsed="false">
      <c r="A8" s="139" t="s">
        <v>54</v>
      </c>
      <c r="B8" s="139" t="s">
        <v>55</v>
      </c>
      <c r="C8" s="139" t="s">
        <v>56</v>
      </c>
      <c r="D8" s="139"/>
      <c r="E8" s="133" t="n">
        <v>1</v>
      </c>
      <c r="F8" s="133" t="n">
        <v>2</v>
      </c>
      <c r="G8" s="133" t="n">
        <v>3</v>
      </c>
      <c r="H8" s="133" t="n">
        <v>4</v>
      </c>
      <c r="I8" s="133" t="n">
        <v>5</v>
      </c>
      <c r="J8" s="133" t="n">
        <v>6</v>
      </c>
      <c r="K8" s="133" t="n">
        <v>7</v>
      </c>
      <c r="L8" s="133" t="n">
        <v>8</v>
      </c>
      <c r="M8" s="133" t="n">
        <v>9</v>
      </c>
      <c r="N8" s="133" t="n">
        <v>10</v>
      </c>
      <c r="O8" s="133" t="n">
        <v>11</v>
      </c>
      <c r="P8" s="133" t="n">
        <v>12</v>
      </c>
      <c r="Q8" s="133" t="n">
        <v>13</v>
      </c>
      <c r="R8" s="133" t="n">
        <v>14</v>
      </c>
      <c r="S8" s="133" t="n">
        <v>15</v>
      </c>
      <c r="T8" s="133" t="n">
        <v>16</v>
      </c>
      <c r="U8" s="133" t="n">
        <v>17</v>
      </c>
      <c r="V8" s="133" t="n">
        <v>18</v>
      </c>
      <c r="W8" s="133" t="n">
        <v>19</v>
      </c>
      <c r="X8" s="133" t="n">
        <v>20</v>
      </c>
      <c r="Y8" s="133" t="n">
        <v>21</v>
      </c>
      <c r="Z8" s="133" t="n">
        <v>22</v>
      </c>
      <c r="AA8" s="133" t="n">
        <v>23</v>
      </c>
      <c r="AB8" s="133" t="n">
        <v>24</v>
      </c>
      <c r="AC8" s="133" t="n">
        <v>25</v>
      </c>
      <c r="AD8" s="133" t="n">
        <v>26</v>
      </c>
      <c r="AE8" s="133" t="n">
        <v>27</v>
      </c>
      <c r="AF8" s="133" t="n">
        <v>28</v>
      </c>
      <c r="AG8" s="133" t="n">
        <v>29</v>
      </c>
      <c r="AH8" s="133" t="n">
        <v>30</v>
      </c>
      <c r="AI8" s="133" t="n">
        <v>31</v>
      </c>
      <c r="AJ8" s="133" t="n">
        <v>32</v>
      </c>
      <c r="AK8" s="133" t="n">
        <v>33</v>
      </c>
      <c r="AL8" s="133" t="n">
        <v>34</v>
      </c>
      <c r="AM8" s="133" t="n">
        <v>35</v>
      </c>
      <c r="AN8" s="133" t="n">
        <v>36</v>
      </c>
      <c r="AO8" s="133" t="n">
        <v>37</v>
      </c>
      <c r="AP8" s="133" t="n">
        <v>38</v>
      </c>
      <c r="AQ8" s="133" t="n">
        <v>39</v>
      </c>
      <c r="AR8" s="133" t="n">
        <v>40</v>
      </c>
      <c r="AS8" s="133" t="n">
        <v>41</v>
      </c>
      <c r="AT8" s="133" t="n">
        <v>42</v>
      </c>
      <c r="AU8" s="133" t="n">
        <v>43</v>
      </c>
      <c r="AV8" s="133" t="n">
        <v>44</v>
      </c>
      <c r="AW8" s="133" t="n">
        <v>45</v>
      </c>
      <c r="AX8" s="133" t="n">
        <v>46</v>
      </c>
      <c r="AY8" s="133" t="n">
        <v>47</v>
      </c>
      <c r="AZ8" s="133" t="n">
        <v>48</v>
      </c>
      <c r="BA8" s="133" t="n">
        <v>49</v>
      </c>
      <c r="BB8" s="140"/>
      <c r="BC8" s="141"/>
      <c r="BD8" s="141"/>
      <c r="BE8" s="141"/>
      <c r="BF8" s="141"/>
      <c r="BG8" s="141"/>
    </row>
    <row r="9" customFormat="false" ht="25.7" hidden="false" customHeight="true" outlineLevel="0" collapsed="false">
      <c r="A9" s="142"/>
      <c r="B9" s="143"/>
      <c r="C9" s="142"/>
      <c r="D9" s="144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6"/>
      <c r="AC9" s="147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6"/>
      <c r="BB9" s="140"/>
      <c r="BC9" s="141"/>
      <c r="BD9" s="141"/>
      <c r="BE9" s="141"/>
      <c r="BF9" s="141"/>
      <c r="BG9" s="141"/>
    </row>
    <row r="10" customFormat="false" ht="14.45" hidden="false" customHeight="true" outlineLevel="0" collapsed="false">
      <c r="A10" s="148"/>
      <c r="B10" s="148"/>
      <c r="C10" s="149" t="s">
        <v>57</v>
      </c>
      <c r="D10" s="149"/>
      <c r="E10" s="149"/>
      <c r="F10" s="149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50"/>
      <c r="Z10" s="145"/>
      <c r="AA10" s="145"/>
      <c r="AB10" s="146"/>
      <c r="AC10" s="147"/>
      <c r="AD10" s="145"/>
      <c r="AE10" s="145"/>
      <c r="AF10" s="145"/>
      <c r="AG10" s="145"/>
      <c r="AH10" s="150"/>
      <c r="AI10" s="145"/>
      <c r="AJ10" s="150"/>
      <c r="AK10" s="145"/>
      <c r="AL10" s="145"/>
      <c r="AM10" s="145"/>
      <c r="AN10" s="145"/>
      <c r="AO10" s="145"/>
      <c r="AP10" s="150"/>
      <c r="AQ10" s="145"/>
      <c r="AR10" s="145"/>
      <c r="AS10" s="145"/>
      <c r="AT10" s="150"/>
      <c r="AU10" s="145"/>
      <c r="AV10" s="145"/>
      <c r="AW10" s="145"/>
      <c r="AX10" s="145"/>
      <c r="AY10" s="145"/>
      <c r="AZ10" s="145"/>
      <c r="BA10" s="146"/>
      <c r="BB10" s="140"/>
      <c r="BC10" s="141"/>
      <c r="BD10" s="141"/>
      <c r="BE10" s="141"/>
      <c r="BF10" s="141"/>
      <c r="BG10" s="141"/>
    </row>
    <row r="11" customFormat="false" ht="12.75" hidden="true" customHeight="true" outlineLevel="0" collapsed="false">
      <c r="A11" s="151" t="n">
        <v>1</v>
      </c>
      <c r="B11" s="14" t="n">
        <v>115</v>
      </c>
      <c r="C11" s="152" t="s">
        <v>77</v>
      </c>
      <c r="D11" s="152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51" t="n">
        <v>2</v>
      </c>
      <c r="B12" s="14" t="s">
        <v>78</v>
      </c>
      <c r="C12" s="106" t="s">
        <v>2098</v>
      </c>
      <c r="D12" s="106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51" t="n">
        <v>3</v>
      </c>
      <c r="B13" s="14" t="n">
        <v>116</v>
      </c>
      <c r="C13" s="152" t="s">
        <v>2099</v>
      </c>
      <c r="D13" s="152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51" t="n">
        <v>4</v>
      </c>
      <c r="B14" s="14" t="n">
        <v>117</v>
      </c>
      <c r="C14" s="153" t="s">
        <v>2100</v>
      </c>
      <c r="D14" s="153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75" hidden="true" customHeight="true" outlineLevel="0" collapsed="false">
      <c r="A15" s="151" t="n">
        <v>5</v>
      </c>
      <c r="B15" s="14" t="n">
        <v>121</v>
      </c>
      <c r="C15" s="152" t="s">
        <v>90</v>
      </c>
      <c r="D15" s="152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51" t="n">
        <v>6</v>
      </c>
      <c r="B16" s="14" t="n">
        <v>122</v>
      </c>
      <c r="C16" s="152" t="s">
        <v>93</v>
      </c>
      <c r="D16" s="152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51" t="n">
        <v>7</v>
      </c>
      <c r="B17" s="14" t="n">
        <v>152</v>
      </c>
      <c r="C17" s="152" t="s">
        <v>189</v>
      </c>
      <c r="D17" s="152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51" t="n">
        <v>8</v>
      </c>
      <c r="B18" s="14" t="s">
        <v>2101</v>
      </c>
      <c r="C18" s="152" t="s">
        <v>2102</v>
      </c>
      <c r="D18" s="152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51" t="n">
        <v>9</v>
      </c>
      <c r="B19" s="14" t="s">
        <v>2103</v>
      </c>
      <c r="C19" s="152" t="s">
        <v>2104</v>
      </c>
      <c r="D19" s="152"/>
      <c r="E19" s="29" t="n">
        <v>1</v>
      </c>
      <c r="F19" s="29"/>
      <c r="G19" s="29" t="n">
        <v>1</v>
      </c>
      <c r="H19" s="29"/>
      <c r="I19" s="29" t="n">
        <v>1</v>
      </c>
      <c r="J19" s="29"/>
      <c r="K19" s="29"/>
      <c r="L19" s="29"/>
      <c r="M19" s="29"/>
      <c r="N19" s="29" t="n">
        <v>1</v>
      </c>
      <c r="O19" s="29"/>
      <c r="P19" s="29"/>
      <c r="Q19" s="29"/>
      <c r="R19" s="29"/>
      <c r="S19" s="29" t="n">
        <v>1</v>
      </c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 t="n">
        <v>1</v>
      </c>
      <c r="AG19" s="29"/>
      <c r="AH19" s="29"/>
      <c r="AI19" s="29" t="n">
        <v>1</v>
      </c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 t="n">
        <v>1</v>
      </c>
      <c r="AY19" s="29" t="n">
        <v>1</v>
      </c>
      <c r="AZ19" s="29"/>
      <c r="BA19" s="29"/>
      <c r="BB19" s="16"/>
    </row>
    <row r="20" customFormat="false" ht="12.95" hidden="false" customHeight="true" outlineLevel="0" collapsed="false">
      <c r="A20" s="151" t="n">
        <v>10</v>
      </c>
      <c r="B20" s="14" t="n">
        <v>185</v>
      </c>
      <c r="C20" s="152" t="s">
        <v>2105</v>
      </c>
      <c r="D20" s="152"/>
      <c r="E20" s="29" t="n">
        <v>1</v>
      </c>
      <c r="F20" s="29"/>
      <c r="G20" s="29" t="n">
        <v>1</v>
      </c>
      <c r="H20" s="29"/>
      <c r="I20" s="29" t="n">
        <v>1</v>
      </c>
      <c r="J20" s="29"/>
      <c r="K20" s="29"/>
      <c r="L20" s="29"/>
      <c r="M20" s="29"/>
      <c r="N20" s="29" t="n">
        <v>1</v>
      </c>
      <c r="O20" s="29"/>
      <c r="P20" s="29"/>
      <c r="Q20" s="29"/>
      <c r="R20" s="29"/>
      <c r="S20" s="29" t="n">
        <v>1</v>
      </c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 t="n">
        <v>1</v>
      </c>
      <c r="AG20" s="29"/>
      <c r="AH20" s="29"/>
      <c r="AI20" s="29" t="n">
        <v>1</v>
      </c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 t="n">
        <v>1</v>
      </c>
      <c r="AY20" s="29" t="n">
        <v>1</v>
      </c>
      <c r="AZ20" s="29"/>
      <c r="BA20" s="29"/>
      <c r="BB20" s="16"/>
    </row>
    <row r="21" customFormat="false" ht="12.75" hidden="true" customHeight="true" outlineLevel="0" collapsed="false">
      <c r="A21" s="151" t="n">
        <v>11</v>
      </c>
      <c r="B21" s="14" t="n">
        <v>186</v>
      </c>
      <c r="C21" s="152" t="s">
        <v>2106</v>
      </c>
      <c r="D21" s="152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75" hidden="true" customHeight="true" outlineLevel="0" collapsed="false">
      <c r="A22" s="151" t="n">
        <v>12</v>
      </c>
      <c r="B22" s="14" t="n">
        <v>187</v>
      </c>
      <c r="C22" s="152" t="s">
        <v>2107</v>
      </c>
      <c r="D22" s="152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51" t="n">
        <v>13</v>
      </c>
      <c r="B23" s="14" t="n">
        <v>257</v>
      </c>
      <c r="C23" s="152" t="s">
        <v>575</v>
      </c>
      <c r="D23" s="152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true" customHeight="true" outlineLevel="0" collapsed="false">
      <c r="A24" s="154" t="n">
        <v>14</v>
      </c>
      <c r="B24" s="26" t="n">
        <v>289</v>
      </c>
      <c r="C24" s="155" t="s">
        <v>701</v>
      </c>
      <c r="D24" s="156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75" hidden="true" customHeight="true" outlineLevel="0" collapsed="false">
      <c r="A25" s="151" t="n">
        <v>15</v>
      </c>
      <c r="B25" s="14" t="n">
        <v>296</v>
      </c>
      <c r="C25" s="152" t="s">
        <v>718</v>
      </c>
      <c r="D25" s="152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51" t="n">
        <v>16</v>
      </c>
      <c r="B26" s="14" t="s">
        <v>2108</v>
      </c>
      <c r="C26" s="152" t="s">
        <v>2109</v>
      </c>
      <c r="D26" s="152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7"/>
      <c r="B27" s="150"/>
      <c r="C27" s="158" t="s">
        <v>1238</v>
      </c>
      <c r="D27" s="158"/>
      <c r="E27" s="159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</row>
    <row r="28" customFormat="false" ht="12.75" hidden="true" customHeight="true" outlineLevel="0" collapsed="false">
      <c r="A28" s="151" t="n">
        <v>17</v>
      </c>
      <c r="B28" s="14" t="s">
        <v>2110</v>
      </c>
      <c r="C28" s="161" t="s">
        <v>2111</v>
      </c>
      <c r="D28" s="16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51" t="n">
        <v>18</v>
      </c>
      <c r="B29" s="14" t="n">
        <v>93</v>
      </c>
      <c r="C29" s="161" t="s">
        <v>2112</v>
      </c>
      <c r="D29" s="16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51" t="n">
        <v>19</v>
      </c>
      <c r="B30" s="14" t="n">
        <v>94</v>
      </c>
      <c r="C30" s="106" t="s">
        <v>77</v>
      </c>
      <c r="D30" s="10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51" t="n">
        <v>20</v>
      </c>
      <c r="B31" s="14" t="n">
        <v>95</v>
      </c>
      <c r="C31" s="152" t="s">
        <v>2099</v>
      </c>
      <c r="D31" s="152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51" t="n">
        <v>21</v>
      </c>
      <c r="B32" s="14" t="n">
        <v>96</v>
      </c>
      <c r="C32" s="162" t="s">
        <v>2100</v>
      </c>
      <c r="D32" s="162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51" t="n">
        <v>22</v>
      </c>
      <c r="B33" s="14" t="s">
        <v>2113</v>
      </c>
      <c r="C33" s="161" t="s">
        <v>2114</v>
      </c>
      <c r="D33" s="161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51" t="n">
        <v>23</v>
      </c>
      <c r="B34" s="14" t="n">
        <v>101</v>
      </c>
      <c r="C34" s="161" t="s">
        <v>90</v>
      </c>
      <c r="D34" s="161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51" t="n">
        <v>24</v>
      </c>
      <c r="B35" s="14" t="n">
        <v>102</v>
      </c>
      <c r="C35" s="161" t="s">
        <v>93</v>
      </c>
      <c r="D35" s="161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51" t="n">
        <v>25</v>
      </c>
      <c r="B36" s="14" t="n">
        <v>117</v>
      </c>
      <c r="C36" s="161" t="s">
        <v>189</v>
      </c>
      <c r="D36" s="161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51" t="n">
        <v>26</v>
      </c>
      <c r="B37" s="14" t="s">
        <v>1386</v>
      </c>
      <c r="C37" s="161" t="s">
        <v>2102</v>
      </c>
      <c r="D37" s="161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51" t="n">
        <v>27</v>
      </c>
      <c r="B38" s="14" t="s">
        <v>2115</v>
      </c>
      <c r="C38" s="161" t="s">
        <v>2116</v>
      </c>
      <c r="D38" s="161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51" t="n">
        <v>28</v>
      </c>
      <c r="B39" s="14" t="n">
        <v>140</v>
      </c>
      <c r="C39" s="161" t="s">
        <v>2117</v>
      </c>
      <c r="D39" s="161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51" t="n">
        <v>29</v>
      </c>
      <c r="B40" s="14" t="n">
        <v>141</v>
      </c>
      <c r="C40" s="161" t="s">
        <v>2118</v>
      </c>
      <c r="D40" s="161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51" t="n">
        <v>30</v>
      </c>
      <c r="B41" s="14" t="n">
        <v>142</v>
      </c>
      <c r="C41" s="161" t="s">
        <v>2119</v>
      </c>
      <c r="D41" s="161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51" t="n">
        <v>31</v>
      </c>
      <c r="B42" s="14" t="n">
        <v>206</v>
      </c>
      <c r="C42" s="161" t="s">
        <v>718</v>
      </c>
      <c r="D42" s="161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51" t="n">
        <v>32</v>
      </c>
      <c r="B43" s="14" t="s">
        <v>2120</v>
      </c>
      <c r="C43" s="161" t="s">
        <v>2121</v>
      </c>
      <c r="D43" s="161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2.75" hidden="true" customHeight="true" outlineLevel="0" collapsed="false">
      <c r="A44" s="151" t="n">
        <v>33</v>
      </c>
      <c r="B44" s="10"/>
      <c r="C44" s="161" t="s">
        <v>2122</v>
      </c>
      <c r="D44" s="161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51"/>
      <c r="B45" s="10"/>
      <c r="C45" s="163" t="s">
        <v>1916</v>
      </c>
      <c r="D45" s="164"/>
      <c r="E45" s="29" t="n">
        <f aca="false">SUM(E11,E13,E14,E15,E16,E17,E19,E23,E24,E25,E26,E28,E29,E30,E31,E32,E33,E34,E35,E36,E38,E42,E43,E44)</f>
        <v>1</v>
      </c>
      <c r="F45" s="29" t="n">
        <f aca="false">SUM(F11,F13,F14,F15,F16,F17,F19,F23,F24,F25,F26,F28,F29,F30,F31,F32,F33,F34,F35,F36,F38,F42,F43,F44)</f>
        <v>0</v>
      </c>
      <c r="G45" s="29" t="n">
        <f aca="false">SUM(G11,G13,G14,G15,G16,G17,G19,G23,G24,G25,G26,G28,G29,G30,G31,G32,G33,G34,G35,G36,G38,G42,G43,G44)</f>
        <v>1</v>
      </c>
      <c r="H45" s="29" t="n">
        <f aca="false">SUM(H11,H13,H14,H15,H16,H17,H19,H23,H24,H25,H26,H28,H29,H30,H31,H32,H33,H34,H35,H36,H38,H42,H43,H44)</f>
        <v>0</v>
      </c>
      <c r="I45" s="29" t="n">
        <f aca="false">SUM(I11,I13,I14,I15,I16,I17,I19,I23,I24,I25,I26,I28,I29,I30,I31,I32,I33,I34,I35,I36,I38,I42,I43,I44)</f>
        <v>1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0</v>
      </c>
      <c r="L45" s="29" t="n">
        <f aca="false">SUM(L11,L13,L14,L15,L16,L17,L19,L23,L24,L25,L26,L28,L29,L30,L31,L32,L33,L34,L35,L36,L38,L42,L43,L44)</f>
        <v>0</v>
      </c>
      <c r="M45" s="29" t="n">
        <f aca="false">SUM(M11,M13,M14,M15,M16,M17,M19,M23,M24,M25,M26,M28,M29,M30,M31,M32,M33,M34,M35,M36,M38,M42,M43,M44)</f>
        <v>0</v>
      </c>
      <c r="N45" s="29" t="n">
        <f aca="false">SUM(N11,N13,N14,N15,N16,N17,N19,N23,N24,N25,N26,N28,N29,N30,N31,N32,N33,N34,N35,N36,N38,N42,N43,N44)</f>
        <v>1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0</v>
      </c>
      <c r="S45" s="29" t="n">
        <f aca="false">SUM(S11,S13,S14,S15,S16,S17,S19,S23,S24,S25,S26,S28,S29,S30,S31,S32,S33,S34,S35,S36,S38,S42,S43,S44)</f>
        <v>1</v>
      </c>
      <c r="T45" s="29" t="n">
        <f aca="false">SUM(T11,T13,T14,T15,T16,T17,T19,T23,T24,T25,T26,T28,T29,T30,T31,T32,T33,T34,T35,T36,T38,T42,T43,T44)</f>
        <v>0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0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0</v>
      </c>
      <c r="Y45" s="29" t="n">
        <f aca="false">SUM(Y11,Y13,Y14,Y15,Y16,Y17,Y19,Y23,Y24,Y25,Y26,Y28,Y29,Y30,Y31,Y32,Y33,Y34,Y35,Y36,Y38,Y42,Y43,Y44)</f>
        <v>0</v>
      </c>
      <c r="Z45" s="29" t="n">
        <f aca="false">SUM(Z11,Z13,Z14,Z15,Z16,Z17,Z19,Z23,Z24,Z25,Z26,Z28,Z29,Z30,Z31,Z32,Z33,Z34,Z35,Z36,Z38,Z42,Z43,Z44)</f>
        <v>0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1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1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0</v>
      </c>
      <c r="AM45" s="29" t="n">
        <f aca="false">SUM(AM11,AM13,AM14,AM15,AM16,AM17,AM19,AM23,AM24,AM25,AM26,AM28,AM29,AM30,AM31,AM32,AM33,AM34,AM35,AM36,AM38,AM42,AM43,AM44)</f>
        <v>0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0</v>
      </c>
      <c r="AP45" s="29" t="n">
        <f aca="false">SUM(AP11,AP13,AP14,AP15,AP16,AP17,AP19,AP23,AP24,AP25,AP26,AP28,AP29,AP30,AP31,AP32,AP33,AP34,AP35,AP36,AP38,AP42,AP43,AP44)</f>
        <v>0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1</v>
      </c>
      <c r="AY45" s="29" t="n">
        <f aca="false">SUM(AY11,AY13,AY14,AY15,AY16,AY17,AY19,AY23,AY24,AY25,AY26,AY28,AY29,AY30,AY31,AY32,AY33,AY34,AY35,AY36,AY38,AY42,AY43,AY44)</f>
        <v>1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51"/>
      <c r="B46" s="10"/>
      <c r="C46" s="161" t="s">
        <v>1919</v>
      </c>
      <c r="D46" s="161"/>
      <c r="E46" s="29" t="n">
        <v>1</v>
      </c>
      <c r="F46" s="29"/>
      <c r="G46" s="29" t="n">
        <v>1</v>
      </c>
      <c r="H46" s="29"/>
      <c r="I46" s="29" t="n">
        <v>1</v>
      </c>
      <c r="J46" s="29"/>
      <c r="K46" s="29"/>
      <c r="L46" s="29"/>
      <c r="M46" s="29"/>
      <c r="N46" s="29" t="n">
        <v>1</v>
      </c>
      <c r="O46" s="29"/>
      <c r="P46" s="29"/>
      <c r="Q46" s="29"/>
      <c r="R46" s="29"/>
      <c r="S46" s="29" t="n">
        <v>1</v>
      </c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 t="n">
        <v>1</v>
      </c>
      <c r="AG46" s="29"/>
      <c r="AH46" s="29"/>
      <c r="AI46" s="29" t="n">
        <v>1</v>
      </c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 t="n">
        <v>1</v>
      </c>
      <c r="AY46" s="29" t="n">
        <v>1</v>
      </c>
      <c r="AZ46" s="29"/>
      <c r="BA46" s="29"/>
      <c r="BB46" s="16"/>
    </row>
    <row r="47" customFormat="false" ht="12.95" hidden="false" customHeight="true" outlineLevel="0" collapsed="false">
      <c r="A47" s="151"/>
      <c r="B47" s="10"/>
      <c r="C47" s="161" t="s">
        <v>1920</v>
      </c>
      <c r="D47" s="161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</row>
    <row r="49" customFormat="false" ht="12.95" hidden="false" customHeight="true" outlineLevel="0" collapsed="false">
      <c r="AD49" s="127" t="s">
        <v>2123</v>
      </c>
      <c r="AE49" s="127"/>
      <c r="AF49" s="165" t="s">
        <v>1948</v>
      </c>
      <c r="AG49" s="165"/>
      <c r="AH49" s="165"/>
      <c r="AI49" s="165"/>
      <c r="AJ49" s="166"/>
      <c r="AK49" s="167"/>
      <c r="AL49" s="71" t="s">
        <v>2124</v>
      </c>
      <c r="AM49" s="71"/>
      <c r="AN49" s="168" t="s">
        <v>1950</v>
      </c>
      <c r="AO49" s="168"/>
      <c r="AP49" s="168"/>
      <c r="AQ49" s="168"/>
      <c r="AR49" s="168"/>
      <c r="AS49" s="168"/>
      <c r="AT49" s="168"/>
      <c r="AU49" s="169"/>
      <c r="AV49" s="57"/>
      <c r="AW49" s="169"/>
      <c r="AX49" s="56"/>
      <c r="AY49" s="169"/>
      <c r="AZ49" s="170"/>
    </row>
    <row r="50" customFormat="false" ht="12.95" hidden="false" customHeight="true" outlineLevel="0" collapsed="false">
      <c r="AD50" s="74"/>
      <c r="AE50" s="74"/>
      <c r="AF50" s="70"/>
      <c r="AG50" s="171"/>
      <c r="AH50" s="171"/>
      <c r="AI50" s="171"/>
      <c r="AJ50" s="171"/>
      <c r="AK50" s="167"/>
      <c r="AL50" s="166"/>
      <c r="AM50" s="166"/>
      <c r="AN50" s="172" t="s">
        <v>2125</v>
      </c>
      <c r="AO50" s="172"/>
      <c r="AP50" s="172"/>
      <c r="AQ50" s="172"/>
      <c r="AR50" s="173"/>
      <c r="AS50" s="173"/>
      <c r="AT50" s="173"/>
      <c r="AU50" s="169"/>
      <c r="AV50" s="57"/>
      <c r="AW50" s="169"/>
      <c r="AX50" s="56"/>
      <c r="AY50" s="169"/>
      <c r="AZ50" s="71"/>
    </row>
    <row r="51" customFormat="false" ht="12.95" hidden="false" customHeight="true" outlineLevel="0" collapsed="false">
      <c r="AD51" s="74"/>
      <c r="AE51" s="74"/>
      <c r="AF51" s="74"/>
      <c r="AG51" s="166"/>
      <c r="AH51" s="166"/>
      <c r="AI51" s="166"/>
      <c r="AJ51" s="166"/>
      <c r="AK51" s="167"/>
      <c r="AL51" s="166"/>
      <c r="AM51" s="166"/>
      <c r="AN51" s="166"/>
      <c r="AO51" s="166"/>
      <c r="AP51" s="166"/>
      <c r="AQ51" s="169"/>
      <c r="AR51" s="169"/>
      <c r="AS51" s="169"/>
      <c r="AT51" s="169"/>
      <c r="AU51" s="169"/>
      <c r="AV51" s="57"/>
      <c r="AW51" s="169"/>
      <c r="AX51" s="56"/>
      <c r="AY51" s="169"/>
      <c r="AZ51" s="114"/>
    </row>
    <row r="52" customFormat="false" ht="12.95" hidden="false" customHeight="true" outlineLevel="0" collapsed="false">
      <c r="AD52" s="71"/>
      <c r="AE52" s="71"/>
      <c r="AF52" s="166"/>
      <c r="AG52" s="166"/>
      <c r="AH52" s="166"/>
      <c r="AI52" s="166" t="s">
        <v>2126</v>
      </c>
      <c r="AJ52" s="166"/>
      <c r="AK52" s="174" t="s">
        <v>2040</v>
      </c>
      <c r="AL52" s="174"/>
      <c r="AM52" s="166"/>
      <c r="AN52" s="166" t="s">
        <v>2127</v>
      </c>
      <c r="AO52" s="175"/>
      <c r="AP52" s="175"/>
      <c r="AQ52" s="175"/>
      <c r="AR52" s="71"/>
      <c r="AS52" s="79" t="s">
        <v>2128</v>
      </c>
      <c r="AT52" s="79"/>
      <c r="AU52" s="79"/>
      <c r="AV52" s="176"/>
      <c r="AW52" s="176"/>
      <c r="AX52" s="176"/>
      <c r="AY52" s="176"/>
      <c r="AZ52" s="114"/>
    </row>
    <row r="53" customFormat="false" ht="12.95" hidden="false" customHeight="true" outlineLevel="0" collapsed="false">
      <c r="E53" s="177"/>
      <c r="AK53" s="49"/>
      <c r="AL53" s="49"/>
      <c r="AO53" s="49"/>
      <c r="AP53" s="49"/>
      <c r="AQ53" s="49"/>
      <c r="AV53" s="49"/>
      <c r="AW53" s="49"/>
      <c r="AX53" s="49"/>
      <c r="AY53" s="49"/>
    </row>
    <row r="54" customFormat="false" ht="12.75" hidden="false" customHeight="false" outlineLevel="0" collapsed="false">
      <c r="AL54" s="178" t="s">
        <v>2129</v>
      </c>
      <c r="AM54" s="178"/>
      <c r="AN54" s="178"/>
      <c r="AO54" s="178"/>
      <c r="AP54" s="178"/>
    </row>
  </sheetData>
  <mergeCells count="79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D49:AE49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  <mergeCell ref="AL54:AP5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94AA019&amp;CФорма № 6-8, Підрозділ: Варвинський районний суд Чернігівської області, Початок періоду: 01.01.2013, Кінець періоду: 30.06.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7" activeCellId="0" sqref="B37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9" t="s">
        <v>2130</v>
      </c>
    </row>
    <row r="3" customFormat="false" ht="18.95" hidden="false" customHeight="true" outlineLevel="0" collapsed="false">
      <c r="E3" s="180" t="s">
        <v>2131</v>
      </c>
    </row>
    <row r="4" customFormat="false" ht="18.95" hidden="false" customHeight="true" outlineLevel="0" collapsed="false">
      <c r="E4" s="180" t="s">
        <v>2132</v>
      </c>
    </row>
    <row r="5" customFormat="false" ht="18.95" hidden="false" customHeight="true" outlineLevel="0" collapsed="false">
      <c r="A5" s="180" t="s">
        <v>2133</v>
      </c>
      <c r="B5" s="180"/>
      <c r="C5" s="180"/>
      <c r="D5" s="180"/>
      <c r="E5" s="180"/>
      <c r="F5" s="180"/>
      <c r="G5" s="180"/>
      <c r="H5" s="180"/>
    </row>
    <row r="6" customFormat="false" ht="18.95" hidden="false" customHeight="true" outlineLevel="0" collapsed="false">
      <c r="B6" s="180" t="s">
        <v>2134</v>
      </c>
      <c r="C6" s="180"/>
      <c r="D6" s="180"/>
      <c r="E6" s="180"/>
      <c r="F6" s="180"/>
      <c r="G6" s="180"/>
      <c r="H6" s="180"/>
    </row>
    <row r="8" customFormat="false" ht="18.95" hidden="false" customHeight="true" outlineLevel="0" collapsed="false">
      <c r="D8" s="181" t="s">
        <v>2135</v>
      </c>
      <c r="E8" s="182" t="s">
        <v>2136</v>
      </c>
      <c r="F8" s="182"/>
      <c r="G8" s="182"/>
      <c r="H8" s="182"/>
    </row>
    <row r="9" customFormat="false" ht="12.95" hidden="false" customHeight="true" outlineLevel="0" collapsed="false">
      <c r="E9" s="183" t="s">
        <v>2137</v>
      </c>
      <c r="F9" s="56"/>
      <c r="G9" s="56"/>
      <c r="H9" s="56"/>
    </row>
    <row r="10" customFormat="false" ht="12.95" hidden="false" customHeight="true" outlineLevel="0" collapsed="false">
      <c r="B10" s="128"/>
      <c r="C10" s="128"/>
      <c r="D10" s="128"/>
      <c r="E10" s="128"/>
    </row>
    <row r="11" customFormat="false" ht="12.95" hidden="false" customHeight="true" outlineLevel="0" collapsed="false">
      <c r="A11" s="184"/>
      <c r="B11" s="30" t="s">
        <v>2138</v>
      </c>
      <c r="C11" s="30"/>
      <c r="D11" s="30"/>
      <c r="E11" s="30" t="s">
        <v>2139</v>
      </c>
      <c r="F11" s="16"/>
    </row>
    <row r="12" customFormat="false" ht="12.95" hidden="false" customHeight="true" outlineLevel="0" collapsed="false">
      <c r="A12" s="184"/>
      <c r="B12" s="30"/>
      <c r="C12" s="30"/>
      <c r="D12" s="30"/>
      <c r="E12" s="30"/>
      <c r="F12" s="185" t="s">
        <v>2140</v>
      </c>
      <c r="G12" s="185"/>
      <c r="H12" s="185"/>
    </row>
    <row r="13" customFormat="false" ht="52.9" hidden="false" customHeight="true" outlineLevel="0" collapsed="false">
      <c r="A13" s="184"/>
      <c r="B13" s="186" t="s">
        <v>2141</v>
      </c>
      <c r="C13" s="186"/>
      <c r="D13" s="186"/>
      <c r="E13" s="186" t="s">
        <v>2142</v>
      </c>
      <c r="F13" s="16"/>
      <c r="G13" s="187" t="s">
        <v>2143</v>
      </c>
    </row>
    <row r="14" customFormat="false" ht="12.95" hidden="false" customHeight="true" outlineLevel="0" collapsed="false">
      <c r="A14" s="184"/>
      <c r="B14" s="186" t="s">
        <v>2144</v>
      </c>
      <c r="C14" s="186"/>
      <c r="D14" s="186"/>
      <c r="E14" s="107" t="s">
        <v>2145</v>
      </c>
      <c r="F14" s="16"/>
    </row>
    <row r="15" customFormat="false" ht="12.95" hidden="false" customHeight="true" outlineLevel="0" collapsed="false">
      <c r="A15" s="184"/>
      <c r="B15" s="186"/>
      <c r="C15" s="186"/>
      <c r="D15" s="186"/>
      <c r="E15" s="107"/>
      <c r="F15" s="16"/>
    </row>
    <row r="16" customFormat="false" ht="12.95" hidden="false" customHeight="true" outlineLevel="0" collapsed="false">
      <c r="A16" s="184"/>
      <c r="B16" s="186"/>
      <c r="C16" s="186"/>
      <c r="D16" s="186"/>
      <c r="E16" s="107"/>
      <c r="F16" s="185" t="s">
        <v>2146</v>
      </c>
      <c r="G16" s="185"/>
      <c r="H16" s="185"/>
    </row>
    <row r="17" customFormat="false" ht="22.7" hidden="false" customHeight="true" outlineLevel="0" collapsed="false">
      <c r="A17" s="184"/>
      <c r="B17" s="186"/>
      <c r="C17" s="186"/>
      <c r="D17" s="186"/>
      <c r="E17" s="107"/>
      <c r="F17" s="185" t="s">
        <v>2147</v>
      </c>
      <c r="G17" s="185"/>
      <c r="H17" s="185"/>
    </row>
    <row r="18" customFormat="false" ht="12.95" hidden="false" customHeight="true" outlineLevel="0" collapsed="false">
      <c r="A18" s="184"/>
      <c r="B18" s="186" t="s">
        <v>2148</v>
      </c>
      <c r="C18" s="186"/>
      <c r="D18" s="186"/>
      <c r="E18" s="10" t="s">
        <v>2149</v>
      </c>
      <c r="F18" s="185" t="s">
        <v>2150</v>
      </c>
      <c r="G18" s="185"/>
      <c r="H18" s="185"/>
    </row>
    <row r="19" customFormat="false" ht="12.95" hidden="false" customHeight="true" outlineLevel="0" collapsed="false">
      <c r="A19" s="184"/>
      <c r="B19" s="186"/>
      <c r="C19" s="186"/>
      <c r="D19" s="186"/>
      <c r="E19" s="10"/>
      <c r="F19" s="185" t="s">
        <v>2151</v>
      </c>
      <c r="G19" s="185"/>
      <c r="H19" s="185"/>
    </row>
    <row r="20" customFormat="false" ht="11.25" hidden="false" customHeight="true" outlineLevel="0" collapsed="false">
      <c r="A20" s="184"/>
      <c r="B20" s="186"/>
      <c r="C20" s="186"/>
      <c r="D20" s="186"/>
      <c r="E20" s="10"/>
      <c r="F20" s="185"/>
      <c r="G20" s="185"/>
      <c r="H20" s="185"/>
    </row>
    <row r="21" customFormat="false" ht="11.25" hidden="false" customHeight="true" outlineLevel="0" collapsed="false">
      <c r="A21" s="56"/>
      <c r="B21" s="188"/>
      <c r="C21" s="188"/>
      <c r="D21" s="188"/>
      <c r="E21" s="189"/>
      <c r="F21" s="113"/>
      <c r="G21" s="113"/>
      <c r="H21" s="113"/>
    </row>
    <row r="22" customFormat="false" ht="12.95" hidden="false" customHeight="true" outlineLevel="0" collapsed="false">
      <c r="A22" s="56"/>
      <c r="B22" s="190"/>
      <c r="C22" s="190"/>
      <c r="D22" s="190"/>
      <c r="E22" s="191"/>
      <c r="F22" s="113"/>
      <c r="G22" s="113"/>
      <c r="H22" s="113"/>
    </row>
    <row r="23" customFormat="false" ht="12.95" hidden="false" customHeight="true" outlineLevel="0" collapsed="false">
      <c r="A23" s="56"/>
      <c r="B23" s="190"/>
      <c r="C23" s="190"/>
      <c r="D23" s="190"/>
      <c r="E23" s="191"/>
      <c r="F23" s="113"/>
      <c r="G23" s="113"/>
      <c r="H23" s="113"/>
    </row>
    <row r="24" customFormat="false" ht="12.95" hidden="false" customHeight="true" outlineLevel="0" collapsed="false">
      <c r="A24" s="56"/>
      <c r="B24" s="190"/>
      <c r="C24" s="190"/>
      <c r="D24" s="190"/>
      <c r="E24" s="191"/>
      <c r="F24" s="113"/>
      <c r="G24" s="113"/>
      <c r="H24" s="113"/>
    </row>
    <row r="25" customFormat="false" ht="12.95" hidden="false" customHeight="true" outlineLevel="0" collapsed="false">
      <c r="A25" s="56"/>
      <c r="B25" s="190"/>
      <c r="C25" s="190"/>
      <c r="D25" s="190"/>
      <c r="E25" s="191"/>
      <c r="F25" s="113"/>
      <c r="G25" s="113"/>
      <c r="H25" s="113"/>
    </row>
    <row r="26" customFormat="false" ht="12.95" hidden="false" customHeight="true" outlineLevel="0" collapsed="false">
      <c r="A26" s="56"/>
      <c r="B26" s="190"/>
      <c r="C26" s="190"/>
      <c r="D26" s="190"/>
      <c r="E26" s="191"/>
      <c r="F26" s="113"/>
      <c r="G26" s="113"/>
      <c r="H26" s="113"/>
    </row>
    <row r="27" customFormat="false" ht="12.95" hidden="false" customHeight="true" outlineLevel="0" collapsed="false">
      <c r="A27" s="56"/>
      <c r="B27" s="190"/>
      <c r="C27" s="190"/>
      <c r="D27" s="190"/>
      <c r="E27" s="191"/>
      <c r="F27" s="113"/>
      <c r="G27" s="113"/>
      <c r="H27" s="113"/>
    </row>
    <row r="28" customFormat="false" ht="12.95" hidden="false" customHeight="true" outlineLevel="0" collapsed="false">
      <c r="A28" s="56"/>
      <c r="B28" s="190"/>
      <c r="C28" s="190"/>
      <c r="D28" s="190"/>
      <c r="E28" s="191"/>
      <c r="F28" s="113"/>
      <c r="G28" s="113"/>
      <c r="H28" s="113"/>
    </row>
    <row r="29" customFormat="false" ht="12.95" hidden="false" customHeight="true" outlineLevel="0" collapsed="false">
      <c r="A29" s="56"/>
      <c r="B29" s="190"/>
      <c r="C29" s="190"/>
      <c r="D29" s="190"/>
      <c r="E29" s="191"/>
      <c r="F29" s="113"/>
      <c r="G29" s="113"/>
      <c r="H29" s="113"/>
    </row>
    <row r="30" customFormat="false" ht="12.95" hidden="false" customHeight="true" outlineLevel="0" collapsed="false">
      <c r="A30" s="56"/>
      <c r="B30" s="190"/>
      <c r="C30" s="190"/>
      <c r="D30" s="190"/>
      <c r="E30" s="191"/>
      <c r="F30" s="113"/>
      <c r="G30" s="113"/>
      <c r="H30" s="113"/>
    </row>
    <row r="31" customFormat="false" ht="12.95" hidden="false" customHeight="true" outlineLevel="0" collapsed="false">
      <c r="A31" s="56"/>
      <c r="B31" s="192"/>
      <c r="C31" s="192"/>
      <c r="D31" s="192"/>
      <c r="E31" s="193"/>
      <c r="F31" s="194"/>
      <c r="G31" s="194"/>
      <c r="H31" s="194"/>
    </row>
    <row r="32" customFormat="false" ht="12.95" hidden="false" customHeight="true" outlineLevel="0" collapsed="false">
      <c r="A32" s="184"/>
      <c r="B32" s="195" t="s">
        <v>2152</v>
      </c>
      <c r="C32" s="196"/>
      <c r="D32" s="49"/>
      <c r="E32" s="49"/>
      <c r="F32" s="49"/>
      <c r="G32" s="49"/>
      <c r="H32" s="197"/>
      <c r="I32" s="16"/>
    </row>
    <row r="33" customFormat="false" ht="12.95" hidden="false" customHeight="true" outlineLevel="0" collapsed="false">
      <c r="A33" s="184"/>
      <c r="B33" s="16"/>
      <c r="C33" s="56"/>
      <c r="D33" s="56"/>
      <c r="E33" s="56"/>
      <c r="F33" s="56"/>
      <c r="G33" s="56"/>
      <c r="H33" s="184"/>
      <c r="I33" s="16"/>
    </row>
    <row r="34" customFormat="false" ht="12.95" hidden="false" customHeight="true" outlineLevel="0" collapsed="false">
      <c r="A34" s="184"/>
      <c r="B34" s="198" t="s">
        <v>2153</v>
      </c>
      <c r="C34" s="198"/>
      <c r="D34" s="199" t="s">
        <v>2154</v>
      </c>
      <c r="E34" s="199"/>
      <c r="F34" s="199"/>
      <c r="G34" s="199"/>
      <c r="H34" s="199"/>
      <c r="I34" s="16"/>
    </row>
    <row r="35" customFormat="false" ht="12.95" hidden="false" customHeight="true" outlineLevel="0" collapsed="false">
      <c r="A35" s="184"/>
      <c r="B35" s="16"/>
      <c r="C35" s="56"/>
      <c r="D35" s="49"/>
      <c r="E35" s="49"/>
      <c r="F35" s="49"/>
      <c r="G35" s="49"/>
      <c r="H35" s="197"/>
      <c r="I35" s="16"/>
    </row>
    <row r="36" customFormat="false" ht="12.95" hidden="false" customHeight="true" outlineLevel="0" collapsed="false">
      <c r="A36" s="184"/>
      <c r="B36" s="198" t="s">
        <v>2155</v>
      </c>
      <c r="C36" s="200"/>
      <c r="D36" s="201" t="s">
        <v>2156</v>
      </c>
      <c r="E36" s="201"/>
      <c r="F36" s="201"/>
      <c r="G36" s="201"/>
      <c r="H36" s="201"/>
      <c r="I36" s="16"/>
    </row>
    <row r="37" customFormat="false" ht="12.95" hidden="false" customHeight="true" outlineLevel="0" collapsed="false">
      <c r="A37" s="184"/>
      <c r="B37" s="202"/>
      <c r="C37" s="202"/>
      <c r="D37" s="202"/>
      <c r="E37" s="202"/>
      <c r="F37" s="202"/>
      <c r="G37" s="202"/>
      <c r="H37" s="202"/>
      <c r="I37" s="16"/>
    </row>
    <row r="38" customFormat="false" ht="12.95" hidden="false" customHeight="true" outlineLevel="0" collapsed="false">
      <c r="A38" s="184"/>
      <c r="B38" s="203"/>
      <c r="C38" s="203"/>
      <c r="D38" s="203"/>
      <c r="E38" s="203"/>
      <c r="F38" s="203"/>
      <c r="G38" s="203"/>
      <c r="H38" s="203"/>
      <c r="I38" s="16"/>
    </row>
    <row r="39" customFormat="false" ht="12.95" hidden="false" customHeight="true" outlineLevel="0" collapsed="false">
      <c r="A39" s="184"/>
      <c r="B39" s="204" t="s">
        <v>2157</v>
      </c>
      <c r="C39" s="204"/>
      <c r="D39" s="204"/>
      <c r="E39" s="204"/>
      <c r="F39" s="204"/>
      <c r="G39" s="204"/>
      <c r="H39" s="204"/>
      <c r="I39" s="16"/>
    </row>
    <row r="40" customFormat="false" ht="12.95" hidden="false" customHeight="true" outlineLevel="0" collapsed="false">
      <c r="A40" s="184"/>
      <c r="B40" s="205"/>
      <c r="C40" s="205"/>
      <c r="D40" s="205"/>
      <c r="E40" s="205"/>
      <c r="F40" s="205"/>
      <c r="G40" s="205"/>
      <c r="H40" s="205"/>
      <c r="I40" s="16"/>
    </row>
    <row r="41" customFormat="false" ht="12.95" hidden="false" customHeight="true" outlineLevel="0" collapsed="false">
      <c r="A41" s="184"/>
      <c r="B41" s="205"/>
      <c r="C41" s="205"/>
      <c r="D41" s="205"/>
      <c r="E41" s="205"/>
      <c r="F41" s="205"/>
      <c r="G41" s="205"/>
      <c r="H41" s="205"/>
      <c r="I41" s="16"/>
    </row>
    <row r="42" customFormat="false" ht="12.95" hidden="false" customHeight="true" outlineLevel="0" collapsed="false">
      <c r="A42" s="184"/>
      <c r="B42" s="204" t="s">
        <v>2158</v>
      </c>
      <c r="C42" s="204"/>
      <c r="D42" s="204"/>
      <c r="E42" s="204"/>
      <c r="F42" s="204"/>
      <c r="G42" s="204"/>
      <c r="H42" s="204"/>
      <c r="I42" s="16"/>
    </row>
    <row r="43" customFormat="false" ht="12.95" hidden="false" customHeight="true" outlineLevel="0" collapsed="false">
      <c r="A43" s="184"/>
      <c r="B43" s="206"/>
      <c r="C43" s="128"/>
      <c r="D43" s="128"/>
      <c r="E43" s="128"/>
      <c r="F43" s="128"/>
      <c r="G43" s="128"/>
      <c r="H43" s="207"/>
      <c r="I43" s="16"/>
    </row>
    <row r="44" customFormat="false" ht="12.95" hidden="false" customHeight="true" outlineLevel="0" collapsed="false">
      <c r="B44" s="49"/>
      <c r="C44" s="49"/>
      <c r="D44" s="49"/>
      <c r="E44" s="49"/>
      <c r="F44" s="49"/>
      <c r="G44" s="49"/>
      <c r="H44" s="49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94AA01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6" activeCellId="0" sqref="B36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9" t="s">
        <v>2130</v>
      </c>
    </row>
    <row r="3" customFormat="false" ht="18.95" hidden="false" customHeight="true" outlineLevel="0" collapsed="false">
      <c r="B3" s="180" t="s">
        <v>2159</v>
      </c>
      <c r="C3" s="180"/>
      <c r="D3" s="180"/>
      <c r="E3" s="180"/>
      <c r="F3" s="180"/>
      <c r="G3" s="180"/>
      <c r="H3" s="180"/>
    </row>
    <row r="5" customFormat="false" ht="18.95" hidden="false" customHeight="true" outlineLevel="0" collapsed="false">
      <c r="D5" s="181" t="s">
        <v>2135</v>
      </c>
      <c r="E5" s="182" t="s">
        <v>2136</v>
      </c>
      <c r="F5" s="182"/>
      <c r="G5" s="182"/>
      <c r="H5" s="182"/>
    </row>
    <row r="6" customFormat="false" ht="12.95" hidden="false" customHeight="true" outlineLevel="0" collapsed="false">
      <c r="E6" s="183" t="s">
        <v>2137</v>
      </c>
      <c r="F6" s="56"/>
      <c r="G6" s="56"/>
      <c r="H6" s="56"/>
    </row>
    <row r="7" customFormat="false" ht="12.95" hidden="false" customHeight="true" outlineLevel="0" collapsed="false">
      <c r="B7" s="128"/>
      <c r="C7" s="128"/>
      <c r="D7" s="128"/>
      <c r="E7" s="128"/>
    </row>
    <row r="8" customFormat="false" ht="12.95" hidden="false" customHeight="true" outlineLevel="0" collapsed="false">
      <c r="A8" s="184"/>
      <c r="B8" s="30" t="s">
        <v>2138</v>
      </c>
      <c r="C8" s="30"/>
      <c r="D8" s="30"/>
      <c r="E8" s="30" t="s">
        <v>2139</v>
      </c>
      <c r="F8" s="16"/>
    </row>
    <row r="9" customFormat="false" ht="12.95" hidden="false" customHeight="true" outlineLevel="0" collapsed="false">
      <c r="A9" s="184"/>
      <c r="B9" s="30"/>
      <c r="C9" s="30"/>
      <c r="D9" s="30"/>
      <c r="E9" s="30"/>
      <c r="F9" s="208" t="s">
        <v>2140</v>
      </c>
      <c r="G9" s="208"/>
      <c r="H9" s="208"/>
    </row>
    <row r="10" customFormat="false" ht="52.9" hidden="false" customHeight="true" outlineLevel="0" collapsed="false">
      <c r="A10" s="184"/>
      <c r="B10" s="186" t="s">
        <v>2141</v>
      </c>
      <c r="C10" s="186"/>
      <c r="D10" s="186"/>
      <c r="E10" s="186" t="s">
        <v>2142</v>
      </c>
      <c r="F10" s="16"/>
      <c r="G10" s="187" t="s">
        <v>2143</v>
      </c>
    </row>
    <row r="11" customFormat="false" ht="12.95" hidden="false" customHeight="true" outlineLevel="0" collapsed="false">
      <c r="A11" s="184"/>
      <c r="B11" s="186" t="s">
        <v>2144</v>
      </c>
      <c r="C11" s="186"/>
      <c r="D11" s="186"/>
      <c r="E11" s="107" t="s">
        <v>2145</v>
      </c>
      <c r="F11" s="16"/>
    </row>
    <row r="12" customFormat="false" ht="12.95" hidden="false" customHeight="true" outlineLevel="0" collapsed="false">
      <c r="A12" s="184"/>
      <c r="B12" s="186"/>
      <c r="C12" s="186"/>
      <c r="D12" s="186"/>
      <c r="E12" s="107"/>
      <c r="F12" s="16"/>
    </row>
    <row r="13" customFormat="false" ht="12.95" hidden="false" customHeight="true" outlineLevel="0" collapsed="false">
      <c r="A13" s="184"/>
      <c r="B13" s="186"/>
      <c r="C13" s="186"/>
      <c r="D13" s="186"/>
      <c r="E13" s="107"/>
      <c r="F13" s="185" t="s">
        <v>2146</v>
      </c>
      <c r="G13" s="185"/>
      <c r="H13" s="185"/>
    </row>
    <row r="14" customFormat="false" ht="22.7" hidden="false" customHeight="true" outlineLevel="0" collapsed="false">
      <c r="A14" s="184"/>
      <c r="B14" s="186"/>
      <c r="C14" s="186"/>
      <c r="D14" s="186"/>
      <c r="E14" s="107"/>
      <c r="F14" s="185" t="s">
        <v>2147</v>
      </c>
      <c r="G14" s="185"/>
      <c r="H14" s="185"/>
    </row>
    <row r="15" customFormat="false" ht="12.95" hidden="false" customHeight="true" outlineLevel="0" collapsed="false">
      <c r="A15" s="184"/>
      <c r="B15" s="186" t="s">
        <v>2148</v>
      </c>
      <c r="C15" s="186"/>
      <c r="D15" s="186"/>
      <c r="E15" s="10" t="s">
        <v>2149</v>
      </c>
      <c r="F15" s="185" t="s">
        <v>2150</v>
      </c>
      <c r="G15" s="185"/>
      <c r="H15" s="185"/>
    </row>
    <row r="16" customFormat="false" ht="12.95" hidden="false" customHeight="true" outlineLevel="0" collapsed="false">
      <c r="A16" s="184"/>
      <c r="B16" s="186"/>
      <c r="C16" s="186"/>
      <c r="D16" s="186"/>
      <c r="E16" s="10"/>
      <c r="F16" s="185" t="s">
        <v>2151</v>
      </c>
      <c r="G16" s="185"/>
      <c r="H16" s="185"/>
    </row>
    <row r="17" customFormat="false" ht="11.25" hidden="false" customHeight="true" outlineLevel="0" collapsed="false">
      <c r="A17" s="184"/>
      <c r="B17" s="186"/>
      <c r="C17" s="186"/>
      <c r="D17" s="186"/>
      <c r="E17" s="10"/>
      <c r="F17" s="185"/>
      <c r="G17" s="185"/>
      <c r="H17" s="185"/>
    </row>
    <row r="18" customFormat="false" ht="12.75" hidden="false" customHeight="false" outlineLevel="0" collapsed="false">
      <c r="A18" s="56"/>
      <c r="B18" s="188"/>
      <c r="C18" s="188"/>
      <c r="D18" s="188"/>
      <c r="E18" s="189"/>
      <c r="F18" s="113"/>
      <c r="G18" s="113"/>
      <c r="H18" s="113"/>
    </row>
    <row r="19" customFormat="false" ht="12.75" hidden="false" customHeight="false" outlineLevel="0" collapsed="false">
      <c r="A19" s="56"/>
      <c r="B19" s="190"/>
      <c r="C19" s="190"/>
      <c r="D19" s="190"/>
      <c r="E19" s="191"/>
      <c r="F19" s="113"/>
      <c r="G19" s="113"/>
      <c r="H19" s="113"/>
    </row>
    <row r="20" customFormat="false" ht="12.75" hidden="false" customHeight="false" outlineLevel="0" collapsed="false">
      <c r="A20" s="56"/>
      <c r="B20" s="190"/>
      <c r="C20" s="190"/>
      <c r="D20" s="190"/>
      <c r="E20" s="191"/>
      <c r="F20" s="113"/>
      <c r="G20" s="113"/>
      <c r="H20" s="113"/>
    </row>
    <row r="21" customFormat="false" ht="12.75" hidden="false" customHeight="false" outlineLevel="0" collapsed="false">
      <c r="A21" s="56"/>
      <c r="B21" s="190"/>
      <c r="C21" s="190"/>
      <c r="D21" s="190"/>
      <c r="E21" s="191"/>
      <c r="F21" s="113"/>
      <c r="G21" s="113"/>
      <c r="H21" s="113"/>
    </row>
    <row r="22" customFormat="false" ht="12.75" hidden="false" customHeight="false" outlineLevel="0" collapsed="false">
      <c r="A22" s="56"/>
      <c r="B22" s="190"/>
      <c r="C22" s="190"/>
      <c r="D22" s="190"/>
      <c r="E22" s="191"/>
      <c r="F22" s="113"/>
      <c r="G22" s="113"/>
      <c r="H22" s="113"/>
    </row>
    <row r="23" customFormat="false" ht="12.75" hidden="false" customHeight="false" outlineLevel="0" collapsed="false">
      <c r="A23" s="56"/>
      <c r="B23" s="190"/>
      <c r="C23" s="190"/>
      <c r="D23" s="190"/>
      <c r="E23" s="191"/>
      <c r="F23" s="113"/>
      <c r="G23" s="113"/>
      <c r="H23" s="113"/>
    </row>
    <row r="24" customFormat="false" ht="12.75" hidden="false" customHeight="false" outlineLevel="0" collapsed="false">
      <c r="A24" s="56"/>
      <c r="B24" s="190"/>
      <c r="C24" s="190"/>
      <c r="D24" s="190"/>
      <c r="E24" s="191"/>
      <c r="F24" s="113"/>
      <c r="G24" s="113"/>
      <c r="H24" s="113"/>
    </row>
    <row r="25" customFormat="false" ht="12.75" hidden="false" customHeight="false" outlineLevel="0" collapsed="false">
      <c r="A25" s="56"/>
      <c r="B25" s="190"/>
      <c r="C25" s="190"/>
      <c r="D25" s="190"/>
      <c r="E25" s="191"/>
      <c r="F25" s="113"/>
      <c r="G25" s="113"/>
      <c r="H25" s="113"/>
    </row>
    <row r="26" customFormat="false" ht="12.75" hidden="false" customHeight="false" outlineLevel="0" collapsed="false">
      <c r="A26" s="56"/>
      <c r="B26" s="190"/>
      <c r="C26" s="190"/>
      <c r="D26" s="190"/>
      <c r="E26" s="191"/>
      <c r="F26" s="113"/>
      <c r="G26" s="113"/>
      <c r="H26" s="113"/>
    </row>
    <row r="27" customFormat="false" ht="12.75" hidden="false" customHeight="false" outlineLevel="0" collapsed="false">
      <c r="A27" s="56"/>
      <c r="B27" s="190"/>
      <c r="C27" s="190"/>
      <c r="D27" s="190"/>
      <c r="E27" s="191"/>
      <c r="F27" s="113"/>
      <c r="G27" s="113"/>
      <c r="H27" s="113"/>
    </row>
    <row r="28" customFormat="false" ht="12.75" hidden="false" customHeight="false" outlineLevel="0" collapsed="false">
      <c r="A28" s="56"/>
      <c r="B28" s="190"/>
      <c r="C28" s="190"/>
      <c r="D28" s="190"/>
      <c r="E28" s="191"/>
      <c r="F28" s="113"/>
      <c r="G28" s="113"/>
      <c r="H28" s="113"/>
    </row>
    <row r="29" customFormat="false" ht="12.2" hidden="false" customHeight="true" outlineLevel="0" collapsed="false">
      <c r="B29" s="128"/>
      <c r="C29" s="128"/>
      <c r="D29" s="128"/>
      <c r="E29" s="128"/>
      <c r="F29" s="128"/>
      <c r="G29" s="128"/>
      <c r="H29" s="128"/>
    </row>
    <row r="30" customFormat="false" ht="12.95" hidden="false" customHeight="true" outlineLevel="0" collapsed="false">
      <c r="A30" s="184"/>
      <c r="B30" s="195" t="s">
        <v>2152</v>
      </c>
      <c r="C30" s="196"/>
      <c r="D30" s="49"/>
      <c r="E30" s="49"/>
      <c r="F30" s="49"/>
      <c r="G30" s="49"/>
      <c r="H30" s="197"/>
      <c r="I30" s="16"/>
    </row>
    <row r="31" customFormat="false" ht="12.95" hidden="false" customHeight="true" outlineLevel="0" collapsed="false">
      <c r="A31" s="184"/>
      <c r="B31" s="16"/>
      <c r="C31" s="56"/>
      <c r="D31" s="56"/>
      <c r="E31" s="56"/>
      <c r="F31" s="56"/>
      <c r="G31" s="56"/>
      <c r="H31" s="184"/>
      <c r="I31" s="16"/>
    </row>
    <row r="32" customFormat="false" ht="12.95" hidden="false" customHeight="true" outlineLevel="0" collapsed="false">
      <c r="A32" s="184"/>
      <c r="B32" s="198" t="s">
        <v>2153</v>
      </c>
      <c r="C32" s="198"/>
      <c r="D32" s="199" t="s">
        <v>2154</v>
      </c>
      <c r="E32" s="199"/>
      <c r="F32" s="199"/>
      <c r="G32" s="199"/>
      <c r="H32" s="199"/>
      <c r="I32" s="16"/>
    </row>
    <row r="33" customFormat="false" ht="12.95" hidden="false" customHeight="true" outlineLevel="0" collapsed="false">
      <c r="A33" s="184"/>
      <c r="B33" s="16"/>
      <c r="C33" s="56"/>
      <c r="D33" s="49"/>
      <c r="E33" s="49"/>
      <c r="F33" s="49"/>
      <c r="G33" s="49"/>
      <c r="H33" s="197"/>
      <c r="I33" s="16"/>
    </row>
    <row r="34" customFormat="false" ht="12.95" hidden="false" customHeight="true" outlineLevel="0" collapsed="false">
      <c r="A34" s="184"/>
      <c r="B34" s="198" t="s">
        <v>2155</v>
      </c>
      <c r="C34" s="200"/>
      <c r="D34" s="201" t="s">
        <v>2156</v>
      </c>
      <c r="E34" s="201"/>
      <c r="F34" s="201"/>
      <c r="G34" s="201"/>
      <c r="H34" s="201"/>
      <c r="I34" s="16"/>
    </row>
    <row r="35" customFormat="false" ht="12.95" hidden="false" customHeight="true" outlineLevel="0" collapsed="false">
      <c r="A35" s="184"/>
      <c r="B35" s="202"/>
      <c r="C35" s="202"/>
      <c r="D35" s="202"/>
      <c r="E35" s="202"/>
      <c r="F35" s="202"/>
      <c r="G35" s="202"/>
      <c r="H35" s="202"/>
      <c r="I35" s="16"/>
    </row>
    <row r="36" customFormat="false" ht="12.95" hidden="false" customHeight="true" outlineLevel="0" collapsed="false">
      <c r="A36" s="184"/>
      <c r="B36" s="203"/>
      <c r="C36" s="203"/>
      <c r="D36" s="203"/>
      <c r="E36" s="203"/>
      <c r="F36" s="203"/>
      <c r="G36" s="203"/>
      <c r="H36" s="203"/>
      <c r="I36" s="16"/>
    </row>
    <row r="37" customFormat="false" ht="12.95" hidden="false" customHeight="true" outlineLevel="0" collapsed="false">
      <c r="A37" s="184"/>
      <c r="B37" s="204" t="s">
        <v>2157</v>
      </c>
      <c r="C37" s="204"/>
      <c r="D37" s="204"/>
      <c r="E37" s="204"/>
      <c r="F37" s="204"/>
      <c r="G37" s="204"/>
      <c r="H37" s="204"/>
      <c r="I37" s="16"/>
    </row>
    <row r="38" customFormat="false" ht="12.95" hidden="false" customHeight="true" outlineLevel="0" collapsed="false">
      <c r="A38" s="184"/>
      <c r="B38" s="205"/>
      <c r="C38" s="205"/>
      <c r="D38" s="205"/>
      <c r="E38" s="205"/>
      <c r="F38" s="205"/>
      <c r="G38" s="205"/>
      <c r="H38" s="205"/>
      <c r="I38" s="16"/>
    </row>
    <row r="39" customFormat="false" ht="12.95" hidden="false" customHeight="true" outlineLevel="0" collapsed="false">
      <c r="A39" s="184"/>
      <c r="B39" s="205"/>
      <c r="C39" s="205"/>
      <c r="D39" s="205"/>
      <c r="E39" s="205"/>
      <c r="F39" s="205"/>
      <c r="G39" s="205"/>
      <c r="H39" s="205"/>
      <c r="I39" s="16"/>
    </row>
    <row r="40" customFormat="false" ht="12.95" hidden="false" customHeight="true" outlineLevel="0" collapsed="false">
      <c r="A40" s="184"/>
      <c r="B40" s="204" t="s">
        <v>2158</v>
      </c>
      <c r="C40" s="204"/>
      <c r="D40" s="204"/>
      <c r="E40" s="204"/>
      <c r="F40" s="204"/>
      <c r="G40" s="204"/>
      <c r="H40" s="204"/>
      <c r="I40" s="16"/>
    </row>
    <row r="41" customFormat="false" ht="12.95" hidden="false" customHeight="true" outlineLevel="0" collapsed="false">
      <c r="A41" s="184"/>
      <c r="B41" s="206"/>
      <c r="C41" s="128"/>
      <c r="D41" s="128"/>
      <c r="E41" s="128"/>
      <c r="F41" s="128"/>
      <c r="G41" s="128"/>
      <c r="H41" s="207"/>
      <c r="I41" s="16"/>
    </row>
    <row r="42" customFormat="false" ht="12.95" hidden="false" customHeight="true" outlineLevel="0" collapsed="false">
      <c r="B42" s="49"/>
      <c r="C42" s="49"/>
      <c r="D42" s="49"/>
      <c r="E42" s="49"/>
      <c r="F42" s="49"/>
      <c r="G42" s="49"/>
      <c r="H42" s="49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94AA01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4" activeCellId="0" sqref="B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9" t="s">
        <v>2130</v>
      </c>
    </row>
    <row r="3" customFormat="false" ht="18.95" hidden="false" customHeight="true" outlineLevel="0" collapsed="false">
      <c r="B3" s="180" t="s">
        <v>2160</v>
      </c>
      <c r="C3" s="180"/>
      <c r="D3" s="180"/>
      <c r="E3" s="180"/>
      <c r="F3" s="180"/>
      <c r="G3" s="180"/>
      <c r="H3" s="180"/>
    </row>
    <row r="5" customFormat="false" ht="18.95" hidden="false" customHeight="true" outlineLevel="0" collapsed="false">
      <c r="D5" s="181" t="s">
        <v>2135</v>
      </c>
      <c r="E5" s="182" t="s">
        <v>2136</v>
      </c>
      <c r="F5" s="182"/>
      <c r="G5" s="182"/>
      <c r="H5" s="182"/>
    </row>
    <row r="6" customFormat="false" ht="12.95" hidden="false" customHeight="true" outlineLevel="0" collapsed="false">
      <c r="E6" s="183" t="s">
        <v>2137</v>
      </c>
      <c r="F6" s="56"/>
      <c r="G6" s="56"/>
      <c r="H6" s="56"/>
    </row>
    <row r="7" customFormat="false" ht="12.95" hidden="false" customHeight="true" outlineLevel="0" collapsed="false">
      <c r="B7" s="128"/>
      <c r="C7" s="128"/>
      <c r="D7" s="128"/>
      <c r="E7" s="128"/>
    </row>
    <row r="8" customFormat="false" ht="12.95" hidden="false" customHeight="true" outlineLevel="0" collapsed="false">
      <c r="A8" s="184"/>
      <c r="B8" s="30" t="s">
        <v>2138</v>
      </c>
      <c r="C8" s="30"/>
      <c r="D8" s="30"/>
      <c r="E8" s="30" t="s">
        <v>2139</v>
      </c>
      <c r="F8" s="16"/>
    </row>
    <row r="9" customFormat="false" ht="12.95" hidden="false" customHeight="true" outlineLevel="0" collapsed="false">
      <c r="A9" s="184"/>
      <c r="B9" s="30"/>
      <c r="C9" s="30"/>
      <c r="D9" s="30"/>
      <c r="E9" s="30"/>
      <c r="F9" s="208" t="s">
        <v>2140</v>
      </c>
      <c r="G9" s="208"/>
      <c r="H9" s="208"/>
    </row>
    <row r="10" customFormat="false" ht="53.65" hidden="false" customHeight="true" outlineLevel="0" collapsed="false">
      <c r="A10" s="184"/>
      <c r="B10" s="186" t="s">
        <v>2141</v>
      </c>
      <c r="C10" s="186"/>
      <c r="D10" s="186"/>
      <c r="E10" s="186" t="s">
        <v>2142</v>
      </c>
      <c r="F10" s="16"/>
      <c r="G10" s="187" t="s">
        <v>2143</v>
      </c>
    </row>
    <row r="11" customFormat="false" ht="12.95" hidden="false" customHeight="true" outlineLevel="0" collapsed="false">
      <c r="A11" s="184"/>
      <c r="B11" s="186" t="s">
        <v>2144</v>
      </c>
      <c r="C11" s="186"/>
      <c r="D11" s="186"/>
      <c r="E11" s="107" t="s">
        <v>2145</v>
      </c>
      <c r="F11" s="16"/>
    </row>
    <row r="12" customFormat="false" ht="12.95" hidden="false" customHeight="true" outlineLevel="0" collapsed="false">
      <c r="A12" s="184"/>
      <c r="B12" s="186"/>
      <c r="C12" s="186"/>
      <c r="D12" s="186"/>
      <c r="E12" s="107"/>
      <c r="F12" s="16"/>
    </row>
    <row r="13" customFormat="false" ht="12.95" hidden="false" customHeight="true" outlineLevel="0" collapsed="false">
      <c r="A13" s="184"/>
      <c r="B13" s="186"/>
      <c r="C13" s="186"/>
      <c r="D13" s="186"/>
      <c r="E13" s="107"/>
      <c r="F13" s="185" t="s">
        <v>2146</v>
      </c>
      <c r="G13" s="185"/>
      <c r="H13" s="185"/>
    </row>
    <row r="14" customFormat="false" ht="22.7" hidden="false" customHeight="true" outlineLevel="0" collapsed="false">
      <c r="A14" s="184"/>
      <c r="B14" s="186"/>
      <c r="C14" s="186"/>
      <c r="D14" s="186"/>
      <c r="E14" s="107"/>
      <c r="F14" s="185" t="s">
        <v>2147</v>
      </c>
      <c r="G14" s="185"/>
      <c r="H14" s="185"/>
    </row>
    <row r="15" customFormat="false" ht="12.95" hidden="false" customHeight="true" outlineLevel="0" collapsed="false">
      <c r="A15" s="184"/>
      <c r="B15" s="186" t="s">
        <v>2148</v>
      </c>
      <c r="C15" s="186"/>
      <c r="D15" s="186"/>
      <c r="E15" s="10" t="s">
        <v>2149</v>
      </c>
      <c r="F15" s="185" t="s">
        <v>2150</v>
      </c>
      <c r="G15" s="185"/>
      <c r="H15" s="185"/>
    </row>
    <row r="16" customFormat="false" ht="12.95" hidden="false" customHeight="true" outlineLevel="0" collapsed="false">
      <c r="A16" s="184"/>
      <c r="B16" s="186"/>
      <c r="C16" s="186"/>
      <c r="D16" s="186"/>
      <c r="E16" s="10"/>
      <c r="F16" s="185" t="s">
        <v>2151</v>
      </c>
      <c r="G16" s="185"/>
      <c r="H16" s="185"/>
    </row>
    <row r="17" customFormat="false" ht="11.25" hidden="false" customHeight="true" outlineLevel="0" collapsed="false">
      <c r="A17" s="184"/>
      <c r="B17" s="186"/>
      <c r="C17" s="186"/>
      <c r="D17" s="186"/>
      <c r="E17" s="10"/>
      <c r="F17" s="185"/>
      <c r="G17" s="185"/>
      <c r="H17" s="185"/>
    </row>
    <row r="18" customFormat="false" ht="12.75" hidden="false" customHeight="false" outlineLevel="0" collapsed="false">
      <c r="A18" s="56"/>
      <c r="B18" s="188"/>
      <c r="C18" s="188"/>
      <c r="D18" s="188"/>
      <c r="E18" s="189"/>
      <c r="F18" s="113"/>
      <c r="G18" s="113"/>
      <c r="H18" s="113"/>
    </row>
    <row r="19" customFormat="false" ht="12.75" hidden="false" customHeight="false" outlineLevel="0" collapsed="false">
      <c r="A19" s="56"/>
      <c r="B19" s="190"/>
      <c r="C19" s="190"/>
      <c r="D19" s="190"/>
      <c r="E19" s="191"/>
      <c r="F19" s="113"/>
      <c r="G19" s="113"/>
      <c r="H19" s="113"/>
    </row>
    <row r="20" customFormat="false" ht="12.75" hidden="false" customHeight="false" outlineLevel="0" collapsed="false">
      <c r="A20" s="56"/>
      <c r="B20" s="190"/>
      <c r="C20" s="190"/>
      <c r="D20" s="190"/>
      <c r="E20" s="191"/>
      <c r="F20" s="113"/>
      <c r="G20" s="113"/>
      <c r="H20" s="113"/>
    </row>
    <row r="21" customFormat="false" ht="12.75" hidden="false" customHeight="false" outlineLevel="0" collapsed="false">
      <c r="A21" s="56"/>
      <c r="B21" s="190"/>
      <c r="C21" s="190"/>
      <c r="D21" s="190"/>
      <c r="E21" s="191"/>
      <c r="F21" s="113"/>
      <c r="G21" s="113"/>
      <c r="H21" s="113"/>
    </row>
    <row r="22" customFormat="false" ht="12.75" hidden="false" customHeight="false" outlineLevel="0" collapsed="false">
      <c r="A22" s="56"/>
      <c r="B22" s="190"/>
      <c r="C22" s="190"/>
      <c r="D22" s="190"/>
      <c r="E22" s="191"/>
      <c r="F22" s="113"/>
      <c r="G22" s="113"/>
      <c r="H22" s="113"/>
    </row>
    <row r="23" customFormat="false" ht="12.75" hidden="false" customHeight="false" outlineLevel="0" collapsed="false">
      <c r="A23" s="56"/>
      <c r="B23" s="190"/>
      <c r="C23" s="190"/>
      <c r="D23" s="190"/>
      <c r="E23" s="191"/>
      <c r="F23" s="113"/>
      <c r="G23" s="113"/>
      <c r="H23" s="113"/>
    </row>
    <row r="24" customFormat="false" ht="12.75" hidden="false" customHeight="false" outlineLevel="0" collapsed="false">
      <c r="A24" s="56"/>
      <c r="B24" s="190"/>
      <c r="C24" s="190"/>
      <c r="D24" s="190"/>
      <c r="E24" s="191"/>
      <c r="F24" s="113"/>
      <c r="G24" s="113"/>
      <c r="H24" s="113"/>
    </row>
    <row r="25" customFormat="false" ht="12.75" hidden="false" customHeight="false" outlineLevel="0" collapsed="false">
      <c r="A25" s="56"/>
      <c r="B25" s="190"/>
      <c r="C25" s="190"/>
      <c r="D25" s="190"/>
      <c r="E25" s="191"/>
      <c r="F25" s="113"/>
      <c r="G25" s="113"/>
      <c r="H25" s="113"/>
    </row>
    <row r="26" customFormat="false" ht="12.75" hidden="false" customHeight="false" outlineLevel="0" collapsed="false">
      <c r="A26" s="56"/>
      <c r="B26" s="190"/>
      <c r="C26" s="190"/>
      <c r="D26" s="190"/>
      <c r="E26" s="191"/>
      <c r="F26" s="113"/>
      <c r="G26" s="113"/>
      <c r="H26" s="113"/>
    </row>
    <row r="27" customFormat="false" ht="12.75" hidden="false" customHeight="false" outlineLevel="0" collapsed="false">
      <c r="B27" s="128"/>
      <c r="C27" s="128"/>
      <c r="D27" s="128"/>
      <c r="E27" s="128"/>
      <c r="F27" s="128"/>
      <c r="G27" s="128"/>
      <c r="H27" s="128"/>
    </row>
    <row r="28" customFormat="false" ht="12.95" hidden="false" customHeight="true" outlineLevel="0" collapsed="false">
      <c r="A28" s="184"/>
      <c r="B28" s="195" t="s">
        <v>2152</v>
      </c>
      <c r="C28" s="196"/>
      <c r="D28" s="49"/>
      <c r="E28" s="49"/>
      <c r="F28" s="49"/>
      <c r="G28" s="49"/>
      <c r="H28" s="197"/>
      <c r="I28" s="16"/>
    </row>
    <row r="29" customFormat="false" ht="12.95" hidden="false" customHeight="true" outlineLevel="0" collapsed="false">
      <c r="A29" s="184"/>
      <c r="B29" s="16"/>
      <c r="C29" s="56"/>
      <c r="D29" s="56"/>
      <c r="E29" s="56"/>
      <c r="F29" s="56"/>
      <c r="G29" s="56"/>
      <c r="H29" s="184"/>
      <c r="I29" s="16"/>
    </row>
    <row r="30" customFormat="false" ht="12.95" hidden="false" customHeight="true" outlineLevel="0" collapsed="false">
      <c r="A30" s="184"/>
      <c r="B30" s="198" t="s">
        <v>2153</v>
      </c>
      <c r="C30" s="198"/>
      <c r="D30" s="199" t="s">
        <v>2154</v>
      </c>
      <c r="E30" s="199"/>
      <c r="F30" s="199"/>
      <c r="G30" s="199"/>
      <c r="H30" s="199"/>
      <c r="I30" s="16"/>
    </row>
    <row r="31" customFormat="false" ht="12.95" hidden="false" customHeight="true" outlineLevel="0" collapsed="false">
      <c r="A31" s="184"/>
      <c r="B31" s="16"/>
      <c r="C31" s="56"/>
      <c r="D31" s="49"/>
      <c r="E31" s="49"/>
      <c r="F31" s="49"/>
      <c r="G31" s="49"/>
      <c r="H31" s="197"/>
      <c r="I31" s="16"/>
    </row>
    <row r="32" customFormat="false" ht="12.95" hidden="false" customHeight="true" outlineLevel="0" collapsed="false">
      <c r="A32" s="184"/>
      <c r="B32" s="198" t="s">
        <v>2155</v>
      </c>
      <c r="C32" s="200"/>
      <c r="D32" s="201" t="s">
        <v>2156</v>
      </c>
      <c r="E32" s="201"/>
      <c r="F32" s="201"/>
      <c r="G32" s="201"/>
      <c r="H32" s="201"/>
      <c r="I32" s="16"/>
    </row>
    <row r="33" customFormat="false" ht="12.95" hidden="false" customHeight="true" outlineLevel="0" collapsed="false">
      <c r="A33" s="184"/>
      <c r="B33" s="202"/>
      <c r="C33" s="202"/>
      <c r="D33" s="202"/>
      <c r="E33" s="202"/>
      <c r="F33" s="202"/>
      <c r="G33" s="202"/>
      <c r="H33" s="202"/>
      <c r="I33" s="16"/>
    </row>
    <row r="34" customFormat="false" ht="12.95" hidden="false" customHeight="true" outlineLevel="0" collapsed="false">
      <c r="A34" s="184"/>
      <c r="B34" s="203"/>
      <c r="C34" s="203"/>
      <c r="D34" s="203"/>
      <c r="E34" s="203"/>
      <c r="F34" s="203"/>
      <c r="G34" s="203"/>
      <c r="H34" s="203"/>
      <c r="I34" s="16"/>
    </row>
    <row r="35" customFormat="false" ht="12.95" hidden="false" customHeight="true" outlineLevel="0" collapsed="false">
      <c r="A35" s="184"/>
      <c r="B35" s="204" t="s">
        <v>2157</v>
      </c>
      <c r="C35" s="204"/>
      <c r="D35" s="204"/>
      <c r="E35" s="204"/>
      <c r="F35" s="204"/>
      <c r="G35" s="204"/>
      <c r="H35" s="204"/>
      <c r="I35" s="16"/>
    </row>
    <row r="36" customFormat="false" ht="12.95" hidden="false" customHeight="true" outlineLevel="0" collapsed="false">
      <c r="A36" s="184"/>
      <c r="B36" s="205"/>
      <c r="C36" s="205"/>
      <c r="D36" s="205"/>
      <c r="E36" s="205"/>
      <c r="F36" s="205"/>
      <c r="G36" s="205"/>
      <c r="H36" s="205"/>
      <c r="I36" s="16"/>
    </row>
    <row r="37" customFormat="false" ht="12.95" hidden="false" customHeight="true" outlineLevel="0" collapsed="false">
      <c r="A37" s="184"/>
      <c r="B37" s="205"/>
      <c r="C37" s="205"/>
      <c r="D37" s="205"/>
      <c r="E37" s="205"/>
      <c r="F37" s="205"/>
      <c r="G37" s="205"/>
      <c r="H37" s="205"/>
      <c r="I37" s="16"/>
    </row>
    <row r="38" customFormat="false" ht="12.95" hidden="false" customHeight="true" outlineLevel="0" collapsed="false">
      <c r="A38" s="184"/>
      <c r="B38" s="204" t="s">
        <v>2158</v>
      </c>
      <c r="C38" s="204"/>
      <c r="D38" s="204"/>
      <c r="E38" s="204"/>
      <c r="F38" s="204"/>
      <c r="G38" s="204"/>
      <c r="H38" s="204"/>
      <c r="I38" s="16"/>
    </row>
    <row r="39" customFormat="false" ht="12.95" hidden="false" customHeight="true" outlineLevel="0" collapsed="false">
      <c r="A39" s="184"/>
      <c r="B39" s="206"/>
      <c r="C39" s="128"/>
      <c r="D39" s="128"/>
      <c r="E39" s="128"/>
      <c r="F39" s="128"/>
      <c r="G39" s="128"/>
      <c r="H39" s="207"/>
      <c r="I39" s="16"/>
    </row>
    <row r="40" customFormat="false" ht="12.95" hidden="false" customHeight="true" outlineLevel="0" collapsed="false">
      <c r="B40" s="49"/>
      <c r="C40" s="49"/>
      <c r="D40" s="49"/>
      <c r="E40" s="49"/>
      <c r="F40" s="49"/>
      <c r="G40" s="49"/>
      <c r="H40" s="49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94AA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ова</cp:lastModifiedBy>
  <dcterms:modified xsi:type="dcterms:W3CDTF">2013-07-04T06:3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731_2.2013</vt:lpwstr>
  </property>
  <property fmtid="{D5CDD505-2E9C-101B-9397-08002B2CF9AE}" pid="3" name="Версія БД">
    <vt:lpwstr>3.9.0.29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94AA019</vt:lpwstr>
  </property>
  <property fmtid="{D5CDD505-2E9C-101B-9397-08002B2CF9AE}" pid="6" name="К.Сума шаблону">
    <vt:lpwstr>947662C5</vt:lpwstr>
  </property>
  <property fmtid="{D5CDD505-2E9C-101B-9397-08002B2CF9AE}" pid="7" name="Кінець періоду">
    <vt:filetime>2013-06-29T21:00:00Z</vt:filetime>
  </property>
  <property fmtid="{D5CDD505-2E9C-101B-9397-08002B2CF9AE}" pid="8" name="Період">
    <vt:lpwstr>перше півріччя 2013 року</vt:lpwstr>
  </property>
  <property fmtid="{D5CDD505-2E9C-101B-9397-08002B2CF9AE}" pid="9" name="Початок періоду">
    <vt:filetime>2012-12-31T21:00:00Z</vt:filetime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