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Г.Геєнко</t>
  </si>
  <si>
    <t xml:space="preserve"> Виконавець:</t>
  </si>
  <si>
    <t xml:space="preserve">І.І.Кондрашов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6262) 3-50-76</t>
  </si>
  <si>
    <t xml:space="preserve">факс:</t>
  </si>
  <si>
    <t xml:space="preserve">(06262) 2-71-77</t>
  </si>
  <si>
    <t xml:space="preserve">електронна пошта:</t>
  </si>
  <si>
    <t xml:space="preserve">inbox@sl.dn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3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Слов'янський міськрайонний суд Донецької області</t>
  </si>
  <si>
    <t xml:space="preserve">Поштова адреса</t>
  </si>
  <si>
    <t xml:space="preserve">м. Слов`янськ  84122, Слов'янський  вул. Добровольського 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98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619</v>
      </c>
      <c r="B16" s="15" t="n">
        <v>5406644</v>
      </c>
      <c r="C16" s="15" t="n">
        <v>182</v>
      </c>
      <c r="D16" s="15" t="n">
        <v>1946517</v>
      </c>
      <c r="E16" s="16" t="n">
        <v>33</v>
      </c>
      <c r="F16" s="15" t="n">
        <v>985</v>
      </c>
      <c r="G16" s="16" t="n">
        <v>691681</v>
      </c>
      <c r="H16" s="15" t="n">
        <v>179</v>
      </c>
      <c r="I16" s="15" t="n">
        <v>2496919</v>
      </c>
      <c r="J16" s="15" t="n">
        <v>414</v>
      </c>
      <c r="K16" s="15" t="n">
        <v>23</v>
      </c>
      <c r="L16" s="15" t="n">
        <v>79201</v>
      </c>
      <c r="M16" s="15" t="n">
        <v>803</v>
      </c>
      <c r="N16" s="15" t="n">
        <v>192326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 t="n">
        <v>8</v>
      </c>
      <c r="D17" s="17" t="n">
        <v>5534</v>
      </c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FA28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6007368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22114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69629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2147834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15261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27486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196598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670401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6124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FA287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696290</v>
      </c>
      <c r="E7" s="58" t="n">
        <f aca="false">SUM(E8:E20)</f>
        <v>2147834</v>
      </c>
      <c r="F7" s="58" t="n">
        <f aca="false">SUM(F8:F20)</f>
        <v>15261</v>
      </c>
      <c r="G7" s="58" t="n">
        <f aca="false">SUM(G8:G20)</f>
        <v>274860</v>
      </c>
      <c r="H7" s="58" t="n">
        <f aca="false">SUM(H8:H20)</f>
        <v>1196598</v>
      </c>
      <c r="I7" s="58" t="n">
        <f aca="false">SUM(I8:I20)</f>
        <v>1670401</v>
      </c>
      <c r="J7" s="58" t="n">
        <f aca="false">SUM(J8:J20)</f>
        <v>6124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 t="n">
        <v>2308</v>
      </c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177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 t="n">
        <v>243</v>
      </c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 t="n">
        <v>127612</v>
      </c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 t="n">
        <v>802</v>
      </c>
      <c r="G12" s="15"/>
      <c r="H12" s="15" t="n">
        <v>139</v>
      </c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7417</v>
      </c>
      <c r="I13" s="15"/>
      <c r="J13" s="15" t="n">
        <v>334</v>
      </c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25855</v>
      </c>
      <c r="E14" s="15" t="n">
        <v>55</v>
      </c>
      <c r="F14" s="15"/>
      <c r="G14" s="15"/>
      <c r="H14" s="15"/>
      <c r="I14" s="15" t="n">
        <v>138068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 t="n">
        <v>194673</v>
      </c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135034</v>
      </c>
      <c r="E16" s="15" t="n">
        <v>2019990</v>
      </c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 t="n">
        <v>2874</v>
      </c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 t="n">
        <v>28301</v>
      </c>
      <c r="E18" s="15"/>
      <c r="F18" s="15" t="n">
        <v>2985</v>
      </c>
      <c r="G18" s="15" t="n">
        <v>274860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 t="n">
        <v>309553</v>
      </c>
      <c r="E19" s="15"/>
      <c r="F19" s="15" t="n">
        <v>11474</v>
      </c>
      <c r="G19" s="15"/>
      <c r="H19" s="15"/>
      <c r="I19" s="15"/>
      <c r="J19" s="15" t="n">
        <v>3482</v>
      </c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1188799</v>
      </c>
      <c r="I20" s="15" t="n">
        <v>1532333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533881</v>
      </c>
      <c r="E21" s="15" t="n">
        <v>2020222</v>
      </c>
      <c r="F21" s="15" t="n">
        <v>12276</v>
      </c>
      <c r="G21" s="15" t="n">
        <v>23041</v>
      </c>
      <c r="H21" s="15" t="n">
        <v>544155</v>
      </c>
      <c r="I21" s="15" t="n">
        <v>390335</v>
      </c>
      <c r="J21" s="15" t="n">
        <v>6124</v>
      </c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 t="n">
        <v>28591</v>
      </c>
      <c r="E22" s="15"/>
      <c r="F22" s="15"/>
      <c r="G22" s="15"/>
      <c r="H22" s="15" t="n">
        <v>7933</v>
      </c>
      <c r="I22" s="15" t="n">
        <v>9487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 t="n">
        <v>132103</v>
      </c>
      <c r="E23" s="15"/>
      <c r="F23" s="15"/>
      <c r="G23" s="15" t="n">
        <v>13557</v>
      </c>
      <c r="H23" s="15" t="n">
        <v>280407</v>
      </c>
      <c r="I23" s="15" t="n">
        <v>58739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1715</v>
      </c>
      <c r="E24" s="15" t="n">
        <v>127612</v>
      </c>
      <c r="F24" s="15" t="n">
        <v>2985</v>
      </c>
      <c r="G24" s="15" t="n">
        <v>238262</v>
      </c>
      <c r="H24" s="15" t="n">
        <v>364103</v>
      </c>
      <c r="I24" s="15" t="n">
        <v>1211840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1715</v>
      </c>
      <c r="E27" s="58" t="n">
        <f aca="false">E24-E25-E26</f>
        <v>127612</v>
      </c>
      <c r="F27" s="58" t="n">
        <f aca="false">F24-F25-F26</f>
        <v>2985</v>
      </c>
      <c r="G27" s="58" t="n">
        <f aca="false">G24-G25-G26</f>
        <v>238262</v>
      </c>
      <c r="H27" s="58" t="n">
        <f aca="false">H24-H25-H26</f>
        <v>364103</v>
      </c>
      <c r="I27" s="58" t="n">
        <f aca="false">I24-I25-I26</f>
        <v>121184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FA287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 t="s">
        <v>104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5</v>
      </c>
      <c r="B18" s="120"/>
      <c r="C18" s="120"/>
      <c r="D18" s="121" t="s">
        <v>106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7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8</v>
      </c>
      <c r="B20" s="109"/>
      <c r="C20" s="109" t="s">
        <v>109</v>
      </c>
      <c r="D20" s="109"/>
      <c r="E20" s="109" t="s">
        <v>110</v>
      </c>
      <c r="F20" s="109"/>
      <c r="G20" s="109" t="s">
        <v>111</v>
      </c>
      <c r="H20" s="109"/>
      <c r="I20" s="109" t="s">
        <v>112</v>
      </c>
      <c r="J20" s="109"/>
      <c r="K20" s="109" t="s">
        <v>113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4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FA28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EFA287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