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.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Голова суду </t>
  </si>
  <si>
    <t xml:space="preserve">Діброва О.В. </t>
  </si>
  <si>
    <t xml:space="preserve">          (підпис, П.І.Б.)          </t>
  </si>
  <si>
    <t xml:space="preserve">Виконавець</t>
  </si>
  <si>
    <t xml:space="preserve">Божок Т.В.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  </t>
  </si>
  <si>
    <t xml:space="preserve">Дата складання звіту  05.0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2CED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/>
      <c r="I25" s="74"/>
      <c r="J25" s="74"/>
      <c r="K25" s="74"/>
      <c r="L25" s="74"/>
      <c r="M25" s="74"/>
      <c r="N25" s="74"/>
      <c r="O25" s="74" t="n">
        <v>1</v>
      </c>
      <c r="P25" s="74" t="n">
        <v>1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1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 t="s">
        <v>404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5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 t="s">
        <v>406</v>
      </c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42CED9E&amp;CФорма № 1, Підрозділ: Народицький районний суд Житомир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555</cp:lastModifiedBy>
  <cp:lastPrinted>2015-01-02T15:05:45Z</cp:lastPrinted>
  <dcterms:modified xsi:type="dcterms:W3CDTF">2015-01-02T15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2CED9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