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Закарпатська область, м.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Шешеня Олексій Миколай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D8AC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pane xSplit="0" ySplit="5" topLeftCell="A49" activePane="bottomLeft" state="frozen"/>
      <selection pane="topLeft" activeCell="D1" activeCellId="0" sqref="D1"/>
      <selection pane="bottomLeft" activeCell="B49" activeCellId="0" sqref="B4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84</v>
      </c>
      <c r="E1" s="64" t="n">
        <v>284</v>
      </c>
      <c r="F1" s="64" t="n">
        <v>28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275</v>
      </c>
      <c r="D38" s="81" t="n">
        <f aca="false">SUM(D39,D46,D47,D48)</f>
        <v>405402.31</v>
      </c>
      <c r="E38" s="74" t="n">
        <f aca="false">SUM(E39,E46,E47,E48)</f>
        <v>208</v>
      </c>
      <c r="F38" s="81" t="n">
        <f aca="false">SUM(F39,F46,F47,F48)</f>
        <v>316909.7</v>
      </c>
      <c r="G38" s="74" t="n">
        <f aca="false">SUM(G39,G46,G47,G48)</f>
        <v>16</v>
      </c>
      <c r="H38" s="81" t="n">
        <f aca="false">SUM(H39,H46,H47,H48)</f>
        <v>25454.58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53</v>
      </c>
      <c r="L38" s="81" t="n">
        <f aca="false">SUM(L39,L46,L47,L48)</f>
        <v>63079.6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245</v>
      </c>
      <c r="D39" s="77" t="n">
        <f aca="false">SUM(D40,D43)</f>
        <v>391658.71</v>
      </c>
      <c r="E39" s="76" t="n">
        <f aca="false">SUM(E40,E43)</f>
        <v>182</v>
      </c>
      <c r="F39" s="77" t="n">
        <f aca="false">SUM(F40,F43)</f>
        <v>303823.14</v>
      </c>
      <c r="G39" s="76" t="n">
        <f aca="false">SUM(G40,G43)</f>
        <v>12</v>
      </c>
      <c r="H39" s="77" t="n">
        <f aca="false">SUM(H40,H43)</f>
        <v>23388.77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53</v>
      </c>
      <c r="L39" s="77" t="n">
        <f aca="false">SUM(L40,L43)</f>
        <v>63079.6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55</v>
      </c>
      <c r="D40" s="83" t="n">
        <v>137225.91</v>
      </c>
      <c r="E40" s="84" t="n">
        <v>52</v>
      </c>
      <c r="F40" s="85" t="n">
        <v>130434.34</v>
      </c>
      <c r="G40" s="82" t="n">
        <v>1</v>
      </c>
      <c r="H40" s="83" t="n">
        <v>11447.57</v>
      </c>
      <c r="I40" s="86" t="n">
        <v>0</v>
      </c>
      <c r="J40" s="87" t="n">
        <v>0</v>
      </c>
      <c r="K40" s="84" t="n">
        <v>2</v>
      </c>
      <c r="L40" s="85" t="n">
        <v>1409.6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39</v>
      </c>
      <c r="D41" s="83" t="n">
        <v>103149.9</v>
      </c>
      <c r="E41" s="84" t="n">
        <v>38</v>
      </c>
      <c r="F41" s="85" t="n">
        <v>96695.35</v>
      </c>
      <c r="G41" s="82" t="n">
        <v>1</v>
      </c>
      <c r="H41" s="83" t="n">
        <v>11447.57</v>
      </c>
      <c r="I41" s="86" t="n">
        <v>0</v>
      </c>
      <c r="J41" s="87" t="n">
        <v>0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16</v>
      </c>
      <c r="D42" s="83" t="n">
        <v>34076.01</v>
      </c>
      <c r="E42" s="84" t="n">
        <v>14</v>
      </c>
      <c r="F42" s="85" t="n">
        <v>33738.99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2</v>
      </c>
      <c r="L42" s="85" t="n">
        <v>1409.6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190</v>
      </c>
      <c r="D43" s="83" t="n">
        <v>254432.8</v>
      </c>
      <c r="E43" s="84" t="n">
        <v>130</v>
      </c>
      <c r="F43" s="85" t="n">
        <v>173388.8</v>
      </c>
      <c r="G43" s="82" t="n">
        <v>11</v>
      </c>
      <c r="H43" s="83" t="n">
        <v>11941.2</v>
      </c>
      <c r="I43" s="86" t="n">
        <v>0</v>
      </c>
      <c r="J43" s="87" t="n">
        <v>0</v>
      </c>
      <c r="K43" s="84" t="n">
        <v>51</v>
      </c>
      <c r="L43" s="85" t="n">
        <v>61670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43</v>
      </c>
      <c r="D44" s="83" t="n">
        <v>112768</v>
      </c>
      <c r="E44" s="84" t="n">
        <v>41</v>
      </c>
      <c r="F44" s="85" t="n">
        <v>96719.6</v>
      </c>
      <c r="G44" s="82" t="n">
        <v>2</v>
      </c>
      <c r="H44" s="83" t="n">
        <v>3362</v>
      </c>
      <c r="I44" s="86" t="n">
        <v>0</v>
      </c>
      <c r="J44" s="87" t="n">
        <v>0</v>
      </c>
      <c r="K44" s="84" t="n">
        <v>1</v>
      </c>
      <c r="L44" s="85" t="n">
        <v>1762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147</v>
      </c>
      <c r="D45" s="83" t="n">
        <v>141664.8</v>
      </c>
      <c r="E45" s="84" t="n">
        <v>89</v>
      </c>
      <c r="F45" s="85" t="n">
        <v>76669.2</v>
      </c>
      <c r="G45" s="82" t="n">
        <v>9</v>
      </c>
      <c r="H45" s="83" t="n">
        <v>8579.2</v>
      </c>
      <c r="I45" s="86" t="n">
        <v>0</v>
      </c>
      <c r="J45" s="87" t="n">
        <v>0</v>
      </c>
      <c r="K45" s="84" t="n">
        <v>50</v>
      </c>
      <c r="L45" s="85" t="n">
        <v>59908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30</v>
      </c>
      <c r="D48" s="83" t="n">
        <v>13743.6</v>
      </c>
      <c r="E48" s="84" t="n">
        <v>26</v>
      </c>
      <c r="F48" s="85" t="n">
        <v>13086.56</v>
      </c>
      <c r="G48" s="82" t="n">
        <v>4</v>
      </c>
      <c r="H48" s="83" t="n">
        <v>2065.81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7</v>
      </c>
      <c r="D49" s="81" t="n">
        <f aca="false">SUM(D50:D53)</f>
        <v>174.42</v>
      </c>
      <c r="E49" s="74" t="n">
        <f aca="false">SUM(E50:E53)</f>
        <v>7</v>
      </c>
      <c r="F49" s="81" t="n">
        <f aca="false">SUM(F50:F53)</f>
        <v>775.41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4</v>
      </c>
      <c r="D50" s="77" t="n">
        <v>47.56</v>
      </c>
      <c r="E50" s="89" t="n">
        <v>4</v>
      </c>
      <c r="F50" s="90" t="n">
        <v>162.17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</v>
      </c>
      <c r="D51" s="77" t="n">
        <v>52.86</v>
      </c>
      <c r="E51" s="89" t="n">
        <v>1</v>
      </c>
      <c r="F51" s="90" t="n">
        <v>52.86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2</v>
      </c>
      <c r="D53" s="77" t="n">
        <v>74</v>
      </c>
      <c r="E53" s="89" t="n">
        <v>2</v>
      </c>
      <c r="F53" s="90" t="n">
        <v>560.38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282</v>
      </c>
      <c r="D55" s="81" t="n">
        <f aca="false">SUM(D6,D27,D38,D49,D54)</f>
        <v>405576.73</v>
      </c>
      <c r="E55" s="74" t="n">
        <f aca="false">SUM(E6,E27,E38,E49,E54)</f>
        <v>215</v>
      </c>
      <c r="F55" s="81" t="n">
        <f aca="false">SUM(F6,F27,F38,F49,F54)</f>
        <v>317685.11</v>
      </c>
      <c r="G55" s="74" t="n">
        <f aca="false">SUM(G6,G27,G38,G49,G54)</f>
        <v>16</v>
      </c>
      <c r="H55" s="81" t="n">
        <f aca="false">SUM(H6,H27,H38,H49,H54)</f>
        <v>25454.58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53</v>
      </c>
      <c r="L55" s="81" t="n">
        <f aca="false">SUM(L6,L27,L38,L49,L54)</f>
        <v>63079.6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3D8AC29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52</v>
      </c>
      <c r="F4" s="110" t="n">
        <f aca="false">SUM(F5:F24)</f>
        <v>61317.6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29</v>
      </c>
      <c r="F5" s="113" t="n">
        <v>32420.8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0</v>
      </c>
      <c r="F11" s="113" t="n">
        <v>0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2</v>
      </c>
      <c r="F12" s="113" t="n">
        <v>3524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6</v>
      </c>
      <c r="F13" s="113" t="n">
        <v>7048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2</v>
      </c>
      <c r="F14" s="113" t="n">
        <v>2114.4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2</v>
      </c>
      <c r="F16" s="113" t="n">
        <v>2819.2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3</v>
      </c>
      <c r="F17" s="113" t="n">
        <v>2819.2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8</v>
      </c>
      <c r="F18" s="113" t="n">
        <v>10572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42.7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19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1</v>
      </c>
      <c r="C33" s="141" t="s">
        <v>122</v>
      </c>
      <c r="D33" s="141"/>
      <c r="F33" s="149" t="s">
        <v>123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D8AC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18-04-05T14:04:57Z</dcterms:modified>
  <cp:revision>0</cp:revision>
  <dc:subject/>
  <dc:title/>
</cp:coreProperties>
</file>