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00, Закарпатська область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Калинич Ярослава Михайлівна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6 лип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058F4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6</v>
      </c>
      <c r="L1" s="43" t="n">
        <v>67</v>
      </c>
      <c r="M1" s="43" t="n">
        <v>84</v>
      </c>
      <c r="N1" s="42" t="n">
        <v>84</v>
      </c>
      <c r="O1" s="42" t="n">
        <v>6</v>
      </c>
      <c r="P1" s="42" t="n">
        <v>67</v>
      </c>
      <c r="Q1" s="44" t="n">
        <v>239</v>
      </c>
      <c r="R1" s="44" t="n">
        <v>239</v>
      </c>
      <c r="S1" s="44" t="n">
        <v>7</v>
      </c>
      <c r="T1" s="44" t="n">
        <v>0</v>
      </c>
      <c r="U1" s="44" t="n">
        <v>0</v>
      </c>
      <c r="V1" s="44" t="n">
        <v>13</v>
      </c>
      <c r="W1" s="44" t="n">
        <v>0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682</v>
      </c>
      <c r="F5" s="58" t="n">
        <v>645</v>
      </c>
      <c r="G5" s="58" t="n">
        <v>621</v>
      </c>
      <c r="H5" s="58" t="n">
        <v>505</v>
      </c>
      <c r="I5" s="58" t="n">
        <v>61</v>
      </c>
      <c r="J5" s="58" t="n">
        <v>4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1264</v>
      </c>
      <c r="F6" s="58" t="n">
        <v>551</v>
      </c>
      <c r="G6" s="58" t="n">
        <v>680</v>
      </c>
      <c r="H6" s="58" t="n">
        <v>405</v>
      </c>
      <c r="I6" s="59" t="n">
        <v>584</v>
      </c>
      <c r="J6" s="59" t="n">
        <v>137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2</v>
      </c>
      <c r="F7" s="58" t="n">
        <v>2</v>
      </c>
      <c r="G7" s="58" t="n">
        <v>2</v>
      </c>
      <c r="H7" s="59" t="n">
        <v>1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1</v>
      </c>
      <c r="F8" s="59" t="n">
        <v>1</v>
      </c>
      <c r="G8" s="59" t="n">
        <v>1</v>
      </c>
      <c r="H8" s="58" t="n">
        <v>1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112</v>
      </c>
      <c r="F9" s="58" t="n">
        <v>98</v>
      </c>
      <c r="G9" s="59" t="n">
        <v>92</v>
      </c>
      <c r="H9" s="59" t="n">
        <v>60</v>
      </c>
      <c r="I9" s="59" t="n">
        <v>20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9</v>
      </c>
      <c r="F11" s="59" t="n">
        <v>2</v>
      </c>
      <c r="G11" s="59" t="n">
        <v>3</v>
      </c>
      <c r="H11" s="58" t="n">
        <v>1</v>
      </c>
      <c r="I11" s="59" t="n">
        <v>6</v>
      </c>
      <c r="J11" s="59" t="n">
        <v>5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1565</v>
      </c>
      <c r="F12" s="59" t="n">
        <v>794</v>
      </c>
      <c r="G12" s="59" t="n">
        <v>894</v>
      </c>
      <c r="H12" s="59" t="n">
        <v>468</v>
      </c>
      <c r="I12" s="59" t="n">
        <v>671</v>
      </c>
      <c r="J12" s="59" t="n">
        <f aca="false">SUM(J5:J11)</f>
        <v>146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1565</v>
      </c>
      <c r="F14" s="59" t="n">
        <f aca="false">SUM(F12,F13)</f>
        <v>794</v>
      </c>
      <c r="G14" s="59" t="n">
        <f aca="false">SUM(G12,G13)</f>
        <v>894</v>
      </c>
      <c r="H14" s="59" t="n">
        <f aca="false">SUM(H12,H13)</f>
        <v>468</v>
      </c>
      <c r="I14" s="59" t="n">
        <f aca="false">SUM(I12,I13)</f>
        <v>671</v>
      </c>
      <c r="J14" s="59" t="n">
        <f aca="false">SUM(J12,J13)</f>
        <v>146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3</v>
      </c>
      <c r="G16" s="68" t="n">
        <v>3</v>
      </c>
      <c r="H16" s="68" t="n">
        <v>6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38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156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33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780</v>
      </c>
      <c r="I21" s="68" t="n">
        <v>7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785</v>
      </c>
      <c r="I22" s="68" t="n">
        <v>0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531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36034099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28260346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2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1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412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51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216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10747593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7650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13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1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058F4C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96228</v>
      </c>
      <c r="H1" s="88" t="n">
        <v>96228</v>
      </c>
      <c r="I1" s="89" t="n">
        <v>672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321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90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3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87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6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61</v>
      </c>
      <c r="G9" s="88" t="n">
        <v>18160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0</v>
      </c>
      <c r="G10" s="88" t="n">
        <v>37833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0</v>
      </c>
      <c r="G11" s="88" t="n">
        <v>45824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0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0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0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610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192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78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10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4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217585692995529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1.12594458438287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81.2727272727273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142.272727272727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143.196428571429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 t="s">
        <v>103</v>
      </c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 t="s">
        <v>107</v>
      </c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09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1</v>
      </c>
      <c r="B43" s="127"/>
      <c r="C43" s="128" t="s">
        <v>112</v>
      </c>
      <c r="D43" s="129"/>
      <c r="E43" s="130" t="s">
        <v>113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058F4C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18-08-17T11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