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Закарпатський окружний адміністративний суд</t>
  </si>
  <si>
    <t xml:space="preserve">(назва суду)</t>
  </si>
  <si>
    <t xml:space="preserve">2016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Так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Дата поновлення &lt;= Кінець зв.періоду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"/>
    <numFmt numFmtId="167" formatCode="[$-409]m/d/yyyy"/>
    <numFmt numFmtId="168" formatCode="0%"/>
    <numFmt numFmtId="169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:J3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2</v>
      </c>
      <c r="B1" s="2" t="n">
        <v>103</v>
      </c>
      <c r="C1" s="2" t="n">
        <v>9</v>
      </c>
      <c r="D1" s="2" t="n">
        <v>6</v>
      </c>
      <c r="E1" s="2" t="n">
        <v>12</v>
      </c>
      <c r="F1" s="2" t="n">
        <v>103</v>
      </c>
      <c r="G1" s="3" t="n">
        <v>45110</v>
      </c>
      <c r="H1" s="4" t="n">
        <v>45110</v>
      </c>
      <c r="I1" s="4" t="n">
        <v>568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29" t="n">
        <v>643</v>
      </c>
      <c r="J13" s="29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29" t="n">
        <v>2823</v>
      </c>
      <c r="J14" s="29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29" t="n">
        <v>2548</v>
      </c>
      <c r="J15" s="29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29" t="n">
        <v>918</v>
      </c>
      <c r="J16" s="29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0" t="n">
        <v>0</v>
      </c>
      <c r="J17" s="30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29" t="n">
        <v>6</v>
      </c>
      <c r="J18" s="29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0" t="n">
        <v>0</v>
      </c>
      <c r="J20" s="33" t="n">
        <f aca="false">IF(I16&lt;&gt;0,(I20/I16),0)</f>
        <v>0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n">
        <v>0.9</v>
      </c>
      <c r="J21" s="33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4" t="n">
        <v>425</v>
      </c>
      <c r="J22" s="34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4" t="n">
        <f aca="false">IF(I18&lt;&gt;0,SUM(I13:J14)/I18,0)</f>
        <v>577.666666666667</v>
      </c>
      <c r="J23" s="34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4" t="n">
        <v>68</v>
      </c>
      <c r="J24" s="34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29" t="s">
        <v>35</v>
      </c>
      <c r="J25" s="29"/>
    </row>
    <row r="26" customFormat="false" ht="31.5" hidden="false" customHeight="true" outlineLevel="0" collapsed="false">
      <c r="A26" s="29" t="s">
        <v>36</v>
      </c>
      <c r="B26" s="32" t="s">
        <v>37</v>
      </c>
      <c r="C26" s="32"/>
      <c r="D26" s="32"/>
      <c r="E26" s="32"/>
      <c r="F26" s="32"/>
      <c r="G26" s="32"/>
      <c r="H26" s="32"/>
      <c r="I26" s="35" t="n">
        <v>42643</v>
      </c>
      <c r="J26" s="35"/>
    </row>
    <row r="27" customFormat="false" ht="47.25" hidden="false" customHeight="true" outlineLevel="0" collapsed="false">
      <c r="A27" s="29" t="s">
        <v>38</v>
      </c>
      <c r="B27" s="32" t="s">
        <v>39</v>
      </c>
      <c r="C27" s="32"/>
      <c r="D27" s="32"/>
      <c r="E27" s="32"/>
      <c r="F27" s="32"/>
      <c r="G27" s="32"/>
      <c r="H27" s="32"/>
      <c r="I27" s="29" t="n">
        <v>4.24</v>
      </c>
      <c r="J27" s="29"/>
    </row>
    <row r="28" customFormat="false" ht="32.25" hidden="false" customHeight="true" outlineLevel="0" collapsed="false">
      <c r="A28" s="29" t="s">
        <v>40</v>
      </c>
      <c r="B28" s="32" t="s">
        <v>41</v>
      </c>
      <c r="C28" s="32"/>
      <c r="D28" s="32"/>
      <c r="E28" s="32"/>
      <c r="F28" s="32"/>
      <c r="G28" s="32"/>
      <c r="H28" s="32"/>
      <c r="I28" s="36" t="n">
        <v>0.97</v>
      </c>
      <c r="J28" s="36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n">
        <v>42768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DD81B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3DD81B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02T07:07:08Z</dcterms:modified>
  <cp:revision>0</cp:revision>
  <dc:subject/>
  <dc:title/>
</cp:coreProperties>
</file>