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-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9 липня 2018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6</v>
      </c>
      <c r="B1" s="2" t="n">
        <v>67</v>
      </c>
      <c r="C1" s="2" t="n">
        <v>84</v>
      </c>
      <c r="D1" s="2" t="n">
        <v>22</v>
      </c>
      <c r="E1" s="2" t="n">
        <v>6</v>
      </c>
      <c r="F1" s="2" t="n">
        <v>67</v>
      </c>
      <c r="G1" s="3" t="n">
        <v>96228</v>
      </c>
      <c r="H1" s="4" t="n">
        <v>96228</v>
      </c>
      <c r="I1" s="4" t="n">
        <v>672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772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844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945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671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146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1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146</v>
      </c>
      <c r="J20" s="35" t="n">
        <f aca="false">IF(I16&lt;&gt;0,(I20/I16),0)</f>
        <v>0.21758569299552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119668246445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85.9090909090909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146.909090909091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v>142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s">
        <v>39</v>
      </c>
      <c r="J27" s="33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3" t="s">
        <v>39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2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24BE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3</v>
      </c>
      <c r="C1" s="44"/>
    </row>
    <row r="2" customFormat="false" ht="15.75" hidden="false" customHeight="true" outlineLevel="0" collapsed="false">
      <c r="A2" s="45" t="s">
        <v>44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5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6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7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8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9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50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1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50</v>
      </c>
      <c r="D13" s="50" t="s">
        <v>52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3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4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5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6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7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24BE3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14T10:25:48Z</dcterms:modified>
  <cp:revision>0</cp:revision>
  <dc:subject/>
  <dc:title/>
</cp:coreProperties>
</file>