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Новгородківського районного суду Кіровоград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4 ли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5" t="n">
        <v>71</v>
      </c>
      <c r="J13" s="25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5" t="n">
        <v>352</v>
      </c>
      <c r="J14" s="25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5" t="n">
        <v>332</v>
      </c>
      <c r="J15" s="25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5" t="n">
        <v>89</v>
      </c>
      <c r="J16" s="25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4" t="n">
        <v>2</v>
      </c>
      <c r="J17" s="24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5" t="n">
        <v>2</v>
      </c>
      <c r="J18" s="25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5" t="n">
        <v>2</v>
      </c>
      <c r="J20" s="28" t="n">
        <f aca="false">IF((16)&lt;&gt;0,I17/(I16),0)</f>
        <v>0.022471910112359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29" t="n">
        <f aca="false">IF(I14&lt;&gt;0,I15/I14,0)</f>
        <v>0.943181818181818</v>
      </c>
      <c r="J21" s="29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166</v>
      </c>
      <c r="J22" s="30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(I13+I14)/I18)</f>
        <v>211.5</v>
      </c>
      <c r="J23" s="30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1" t="n">
        <v>37</v>
      </c>
      <c r="J24" s="31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4"/>
      <c r="J25" s="24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4"/>
      <c r="J26" s="24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4"/>
      <c r="J27" s="24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28"/>
      <c r="J28" s="28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7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5" t="s">
        <v>41</v>
      </c>
      <c r="J30" s="35"/>
    </row>
    <row r="31" customFormat="false" ht="15.7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15.75" hidden="false" customHeight="fals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2"/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F4CE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6-07-15T08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393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F4CE3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