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15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t xml:space="preserve">Місцезнаходження: </t>
  </si>
  <si>
    <t xml:space="preserve">67400. Одеська область.м. Роздільна</t>
  </si>
  <si>
    <t xml:space="preserve">вул. Леніна</t>
  </si>
  <si>
    <t xml:space="preserve">37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14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435</v>
      </c>
      <c r="B16" s="20" t="n">
        <v>6789674</v>
      </c>
      <c r="C16" s="20" t="n">
        <v>3</v>
      </c>
      <c r="D16" s="20" t="n">
        <v>41088</v>
      </c>
      <c r="E16" s="21" t="n">
        <v>5</v>
      </c>
      <c r="F16" s="20" t="n">
        <v>399</v>
      </c>
      <c r="G16" s="21" t="n">
        <v>927197</v>
      </c>
      <c r="H16" s="20" t="n">
        <v>1</v>
      </c>
      <c r="I16" s="20" t="n">
        <v>35249</v>
      </c>
      <c r="J16" s="20" t="n">
        <v>66</v>
      </c>
      <c r="K16" s="20" t="n">
        <v>1</v>
      </c>
      <c r="L16" s="20" t="n">
        <v>17679</v>
      </c>
      <c r="M16" s="20" t="n">
        <v>639</v>
      </c>
      <c r="N16" s="20" t="n">
        <v>241667</v>
      </c>
      <c r="O16" s="20" t="n">
        <v>26</v>
      </c>
      <c r="P16" s="20" t="n">
        <v>6710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DCEB5A9&amp;CФорма № 4, Підрозділ: Роздільнянський районний суд Оде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4095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9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546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967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9716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384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635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5082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DCEB5A9&amp;CФорма № 4, Підрозділ: Роздільнянський районний суд Оде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546</v>
      </c>
      <c r="E7" s="66" t="n">
        <f aca="false">SUM(E8:E20)</f>
        <v>9678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97168</v>
      </c>
      <c r="I7" s="66" t="n">
        <f aca="false">SUM(I8:I20)</f>
        <v>23841</v>
      </c>
      <c r="J7" s="66" t="n">
        <f aca="false">SUM(J8:J20)</f>
        <v>1635</v>
      </c>
      <c r="K7" s="66" t="n">
        <f aca="false">SUM(K8:K20)</f>
        <v>5082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500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525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30369</v>
      </c>
      <c r="I13" s="20"/>
      <c r="J13" s="20" t="n">
        <v>382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646</v>
      </c>
      <c r="E14" s="20"/>
      <c r="F14" s="20"/>
      <c r="G14" s="20"/>
      <c r="H14" s="20" t="n">
        <v>2028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1280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350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900</v>
      </c>
      <c r="E20" s="20" t="n">
        <v>8398</v>
      </c>
      <c r="F20" s="20"/>
      <c r="G20" s="20"/>
      <c r="H20" s="20" t="n">
        <v>235919</v>
      </c>
      <c r="I20" s="20" t="n">
        <v>23841</v>
      </c>
      <c r="J20" s="20" t="n">
        <v>1253</v>
      </c>
      <c r="K20" s="20" t="n">
        <v>5082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3546</v>
      </c>
      <c r="E21" s="20" t="n">
        <v>8398</v>
      </c>
      <c r="F21" s="20"/>
      <c r="G21" s="20"/>
      <c r="H21" s="20" t="n">
        <v>212298</v>
      </c>
      <c r="I21" s="20" t="n">
        <v>8556</v>
      </c>
      <c r="J21" s="20" t="n">
        <v>1401</v>
      </c>
      <c r="K21" s="20" t="n">
        <v>5082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940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 t="n">
        <v>1280</v>
      </c>
      <c r="F23" s="20"/>
      <c r="G23" s="20"/>
      <c r="H23" s="20" t="n">
        <v>69813</v>
      </c>
      <c r="I23" s="20" t="n">
        <v>900</v>
      </c>
      <c r="J23" s="20" t="n">
        <v>234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5657</v>
      </c>
      <c r="I24" s="20" t="n">
        <v>14385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2900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757</v>
      </c>
      <c r="I27" s="66" t="n">
        <f aca="false">I24-I25-I26</f>
        <v>14385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DCEB5A9&amp;CФорма № 4, Підрозділ: Роздільнянський районний суд Оде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CEB5A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DD</cp:lastModifiedBy>
  <cp:lastPrinted>2015-12-10T14:28:33Z</cp:lastPrinted>
  <dcterms:modified xsi:type="dcterms:W3CDTF">2018-01-30T13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1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CEB5A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