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Лохвицький районний суд Полтавської області</t>
  </si>
  <si>
    <t xml:space="preserve">Місцезнаходження /місце проживання: </t>
  </si>
  <si>
    <t xml:space="preserve">37200. Полтавська область.м. Лохвиця</t>
  </si>
  <si>
    <t xml:space="preserve">вул. Перемог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 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</t>
  </si>
  <si>
    <t xml:space="preserve">inbox@lh.pl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8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2654F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2654F65&amp;CФорма № 1-Л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2654F65&amp;CФорма № 1-Л, Підрозділ: Лохвицький районний суд Полта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7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2654F65&amp;CФорма № 1-Л, Підрозділ: Лохвицький районний суд Полта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6-09-20T10:38:56Z</cp:lastPrinted>
  <dcterms:modified xsi:type="dcterms:W3CDTF">2017-03-06T06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3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2654F65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