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Лохвицький районний суд Полтавської області</t>
  </si>
  <si>
    <t xml:space="preserve">Місцезнаходження /місце проживання:</t>
  </si>
  <si>
    <t xml:space="preserve">37200. Полтавська область.м. Лохвиця</t>
  </si>
  <si>
    <t xml:space="preserve">(поштовий індекс, область /АР Крим, район, населений пункт, вулиця /провулок, площа тощо,</t>
  </si>
  <si>
    <t xml:space="preserve">вул. Перемоги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В.Г. Петренко</t>
  </si>
  <si>
    <t xml:space="preserve">(підпис)</t>
  </si>
  <si>
    <t xml:space="preserve">(П.І.Б.)</t>
  </si>
  <si>
    <t xml:space="preserve">Виконавець:</t>
  </si>
  <si>
    <t xml:space="preserve">М.А. Ольшанська</t>
  </si>
  <si>
    <t xml:space="preserve">Телефон:</t>
  </si>
  <si>
    <t xml:space="preserve">(05356) 3-13-45</t>
  </si>
  <si>
    <t xml:space="preserve">Факс:</t>
  </si>
  <si>
    <t xml:space="preserve">Електронна пошта:  </t>
  </si>
  <si>
    <t xml:space="preserve">inbox@lh.pl.court.gov.ua</t>
  </si>
  <si>
    <t xml:space="preserve">5 січ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55A452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2</v>
      </c>
      <c r="D7" s="49" t="n">
        <f aca="false">'розділ 2'!E66</f>
        <v>0</v>
      </c>
      <c r="E7" s="49"/>
      <c r="F7" s="49" t="n">
        <f aca="false">'розділ 2'!H66</f>
        <v>2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2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2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55A452B&amp;CФорма № 1, Підрозділ: Лохвицький районний суд Полтавської області, 
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 t="n">
        <v>2</v>
      </c>
      <c r="E25" s="72"/>
      <c r="F25" s="72" t="n">
        <v>2</v>
      </c>
      <c r="G25" s="72"/>
      <c r="H25" s="72" t="n">
        <v>2</v>
      </c>
      <c r="I25" s="72"/>
      <c r="J25" s="72"/>
      <c r="K25" s="72"/>
      <c r="L25" s="72"/>
      <c r="M25" s="72"/>
      <c r="N25" s="72" t="n">
        <v>2</v>
      </c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 t="n">
        <v>2</v>
      </c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 t="n">
        <v>2</v>
      </c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 t="n">
        <v>2</v>
      </c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2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2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2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2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2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55A452B&amp;CФорма № 1, Підрозділ: Лохвицький районний суд Полтавської області, Початок періоду: 01.01.2016, Кінець періоду: 31.12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355A452B&amp;CФорма № 1, Підрозділ: Лохвицький районний суд Полтавської області, 
Початок періоду: 01.01.2016, Кінець періоду: 31.12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355A452B&amp;CФорма № 1, Підрозділ: Лохвицький районний суд Полтавської області, Початок періоду: 01.01.2016, Кінець періоду: 31.12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355A452B&amp;CФорма № 1, Підрозділ: Лохвицький районний суд Полтавської області, Початок періоду: 01.01.2016, Кінець періоду: 31.12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355A452B&amp;CФорма № 1, Підрозділ: Лохвицький районний суд Полтавської області, Початок періоду: 01.01.2016, Кінець періоду: 31.12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1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3</v>
      </c>
      <c r="D32" s="257"/>
      <c r="E32" s="262" t="s">
        <v>404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5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355A452B&amp;CФорма № 1, Підрозділ: Лохвицький районний суд Полтав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</cp:lastModifiedBy>
  <cp:lastPrinted>2015-12-10T11:35:34Z</cp:lastPrinted>
  <dcterms:modified xsi:type="dcterms:W3CDTF">2017-03-06T06:5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38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55A452B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Лохвицький районний суд Полта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75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