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Area" vbProcedure="false">додаток!$A$1:$T$757</definedName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2199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</t>
  </si>
  <si>
    <t xml:space="preserve">м. Рівне</t>
  </si>
  <si>
    <t xml:space="preserve">вул. Шкільна.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В И К Л Ю Ч Е Н А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53-4</t>
  </si>
  <si>
    <t xml:space="preserve">Порушення строку видачі державного акта на право власності на земельну ділянку</t>
  </si>
  <si>
    <t xml:space="preserve">53-5</t>
  </si>
  <si>
    <t xml:space="preserve">Порушення законодавства про Державний земельний кадастр</t>
  </si>
  <si>
    <t xml:space="preserve">53-6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вимог щодо поводження з відходами під час їх збирання, перевезення, зберігання, оброблення, утилізації, знешкодження, видалення або захоронення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та нормативних документів з питань технічної експлуатації електричних станцій і мереж, енергетичного обладнання (Порушення вимог нормативно-правових актів щодо технічної експлуатації електричних станцій і мереж, енергетичного обладнання)</t>
  </si>
  <si>
    <t xml:space="preserve">95-1</t>
  </si>
  <si>
    <t xml:space="preserve">Порушення вимог законодавства, будівельних норм, державних стандартів і правил під час будівництва (Недодержання будівельних норм, державних стандартів, норм і правил під час проектування і будівництва)</t>
  </si>
  <si>
    <t xml:space="preserve">Порушення законодавства під час планування і забудови територій</t>
  </si>
  <si>
    <t xml:space="preserve">96-1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Порушення вимог законодавства про ідентифікацію та реєстрацію тварин</t>
  </si>
  <si>
    <t xml:space="preserve">107-2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становлених обмежень швидкості руху, проїзд на заборонний сигнал регулювання дорожнього руху та порушення інших правил дорожнього руху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вимог законодавства щодо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оліцейським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державних стандартів, норм і правил у сфері благоустрою населених пунктів, правил благоустрою територій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пивом, алкогольними, слабо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Порушення встановлених законодавством вимог щодо заборони реклами та спонсорства тютюнових виробів</t>
  </si>
  <si>
    <t xml:space="preserve">156-3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на фондовому ринку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Порушення законодавства про загальнообов'язкове державне соціальне страхування у зв'язку з тимчасовою втратою працездатності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Порушення порядку зайняття діяльністю з надання фінансових послуг (Здійснення банківської діяльності без банківської ліцензії)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, фінансуванню тероризму та фінансуванню розповсюдження зброї масового знищення</t>
  </si>
  <si>
    <t xml:space="preserve">166-9</t>
  </si>
  <si>
    <t xml:space="preserve">Порушення вимог законодавства з питань видачі документів дозвільного характеру (Порушення порядку видачі документа дозвільного характеру)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у сфері ліцензування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Порушення вимог законодавства про безпечність та окремі показники якості харчових продуктів</t>
  </si>
  <si>
    <t xml:space="preserve">166-22</t>
  </si>
  <si>
    <t xml:space="preserve">Введення в обіг або реалізація продукції, яка не відповідає вимогам стандартів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172-2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Відмова від виконання наказу або інших законних вимог командира (начальника)</t>
  </si>
  <si>
    <t xml:space="preserve">172-10</t>
  </si>
  <si>
    <t xml:space="preserve">Самовільне залишення військової частини або місця служби</t>
  </si>
  <si>
    <t xml:space="preserve">172-11</t>
  </si>
  <si>
    <t xml:space="preserve">Необережне знищення або пошкодження військового майна</t>
  </si>
  <si>
    <t xml:space="preserve">172-12</t>
  </si>
  <si>
    <t xml:space="preserve">Зловживання військовою службовою особою владою або службовим становищем</t>
  </si>
  <si>
    <t xml:space="preserve">172-13</t>
  </si>
  <si>
    <t xml:space="preserve">Перевищення військовою службовою особою влади чи службових повноважень</t>
  </si>
  <si>
    <t xml:space="preserve">172-14</t>
  </si>
  <si>
    <t xml:space="preserve">Недбале ставлення до військової служби</t>
  </si>
  <si>
    <t xml:space="preserve">172-15</t>
  </si>
  <si>
    <t xml:space="preserve">Бездіяльність військової влади</t>
  </si>
  <si>
    <t xml:space="preserve">172-16</t>
  </si>
  <si>
    <t xml:space="preserve">Порушення правил несення бойового чергування</t>
  </si>
  <si>
    <t xml:space="preserve">172-17</t>
  </si>
  <si>
    <t xml:space="preserve">Порушення правил несення прикордонної служби</t>
  </si>
  <si>
    <t xml:space="preserve">172-18</t>
  </si>
  <si>
    <t xml:space="preserve">Порушення правил поводження із зброєю, а також речовинами і предметами, що становлять підвищену небезпеку для оточення</t>
  </si>
  <si>
    <t xml:space="preserve">172-19</t>
  </si>
  <si>
    <t xml:space="preserve">Розпивання пива, алкогольних, слабоалкогольних напоїв військовослужбовцями</t>
  </si>
  <si>
    <t xml:space="preserve">172-20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Здійснення суб'єктом господарювання господарської діяльності без декларації відповідності матеріально-технічної бази суб'єкта господарювання вимогам законодавства у сфері пожежної безпеки</t>
  </si>
  <si>
    <t xml:space="preserve">175-2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Розпивання пива, алкогольних, слабоалкоголь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Невиконання законних вимог посадових осіб Національного антикорупційного бюро України</t>
  </si>
  <si>
    <t xml:space="preserve">185-13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народного депутата України, Рахункової палати, члена Рахункової палати</t>
  </si>
  <si>
    <t xml:space="preserve">188-19</t>
  </si>
  <si>
    <t xml:space="preserve">Невиконання (ухилення від виконання)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уповноважених підрозділів Національної поліції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та створених при ній тимчасових колегіальних органів (комісій) щодо надання інформації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 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органів державного архітектурно-будівельного контролю та нагляду</t>
  </si>
  <si>
    <t xml:space="preserve">188-42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Невиконання законних вимог (приписів) Національного агентства з питань запобігання корупції</t>
  </si>
  <si>
    <t xml:space="preserve">188-46</t>
  </si>
  <si>
    <t xml:space="preserve">Порушення встановленого законом порядку отримання інформації з Єдиного державного реєстру, держателем якого є Державтоінспекція Міністерства внутрішніх справ України, Державного реєстру речових прав на нерухоме майно, Державного земельного кадастру</t>
  </si>
  <si>
    <t xml:space="preserve">188-47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, режиму в пунктах пропуску через державний кордон України або режимних правил у контрольних пунктах в'їзду - виїзду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Порушення порядку переміщення товарів до району або з району проведення антитерористичної операції</t>
  </si>
  <si>
    <t xml:space="preserve">204-3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 та права на звернення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матеріальних носіїв інформації, що містять службову інформацію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МК 109</t>
  </si>
  <si>
    <t xml:space="preserve">ст.МК 112</t>
  </si>
  <si>
    <t xml:space="preserve">ст.МК 113</t>
  </si>
  <si>
    <t xml:space="preserve">ст.МК 114</t>
  </si>
  <si>
    <t xml:space="preserve">ст.МК 115</t>
  </si>
  <si>
    <t xml:space="preserve">ст.МК 116</t>
  </si>
  <si>
    <t xml:space="preserve">ст.МК 117</t>
  </si>
  <si>
    <t xml:space="preserve">ст.МК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інші статті</t>
  </si>
  <si>
    <t xml:space="preserve">ст. інші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2 січня 2016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13F3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3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A416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8.14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37" width="10.28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4</v>
      </c>
      <c r="B2" s="39" t="s">
        <v>25</v>
      </c>
      <c r="C2" s="39" t="s">
        <v>26</v>
      </c>
      <c r="D2" s="40" t="s">
        <v>27</v>
      </c>
      <c r="E2" s="40" t="s">
        <v>28</v>
      </c>
      <c r="F2" s="40"/>
      <c r="G2" s="40" t="s">
        <v>29</v>
      </c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31</v>
      </c>
      <c r="U2" s="40" t="s">
        <v>32</v>
      </c>
      <c r="V2" s="22"/>
    </row>
    <row r="3" customFormat="false" ht="12.75" hidden="false" customHeight="true" outlineLevel="0" collapsed="false">
      <c r="A3" s="39"/>
      <c r="B3" s="39"/>
      <c r="C3" s="39"/>
      <c r="D3" s="40"/>
      <c r="E3" s="40" t="s">
        <v>33</v>
      </c>
      <c r="F3" s="41" t="s">
        <v>34</v>
      </c>
      <c r="G3" s="40"/>
      <c r="H3" s="40"/>
      <c r="I3" s="40" t="s">
        <v>33</v>
      </c>
      <c r="J3" s="41" t="s">
        <v>34</v>
      </c>
      <c r="K3" s="40" t="s">
        <v>35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2"/>
    </row>
    <row r="4" customFormat="false" ht="12.75" hidden="false" customHeight="true" outlineLevel="0" collapsed="false">
      <c r="A4" s="39"/>
      <c r="B4" s="39"/>
      <c r="C4" s="39"/>
      <c r="D4" s="40"/>
      <c r="E4" s="40"/>
      <c r="F4" s="41"/>
      <c r="G4" s="40" t="s">
        <v>33</v>
      </c>
      <c r="H4" s="41" t="s">
        <v>34</v>
      </c>
      <c r="I4" s="40"/>
      <c r="J4" s="41"/>
      <c r="K4" s="40" t="s">
        <v>36</v>
      </c>
      <c r="L4" s="40" t="s">
        <v>37</v>
      </c>
      <c r="M4" s="40"/>
      <c r="N4" s="40"/>
      <c r="O4" s="40"/>
      <c r="P4" s="40"/>
      <c r="Q4" s="40"/>
      <c r="R4" s="40" t="s">
        <v>38</v>
      </c>
      <c r="S4" s="41" t="s">
        <v>39</v>
      </c>
      <c r="T4" s="40"/>
      <c r="U4" s="40"/>
      <c r="V4" s="22"/>
    </row>
    <row r="5" customFormat="false" ht="12.7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3</v>
      </c>
      <c r="M5" s="41" t="s">
        <v>40</v>
      </c>
      <c r="N5" s="39" t="s">
        <v>41</v>
      </c>
      <c r="O5" s="42" t="s">
        <v>42</v>
      </c>
      <c r="P5" s="39" t="s">
        <v>43</v>
      </c>
      <c r="Q5" s="43" t="s">
        <v>44</v>
      </c>
      <c r="R5" s="40"/>
      <c r="S5" s="41"/>
      <c r="T5" s="40"/>
      <c r="U5" s="40"/>
      <c r="V5" s="22"/>
    </row>
    <row r="6" customFormat="false" ht="92.25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2"/>
      <c r="P6" s="39"/>
      <c r="Q6" s="43"/>
      <c r="R6" s="40"/>
      <c r="S6" s="41"/>
      <c r="T6" s="40"/>
      <c r="U6" s="40"/>
      <c r="V6" s="22"/>
    </row>
    <row r="7" customFormat="false" ht="12.95" hidden="false" customHeight="true" outlineLevel="0" collapsed="false">
      <c r="A7" s="39" t="s">
        <v>45</v>
      </c>
      <c r="B7" s="44" t="s">
        <v>46</v>
      </c>
      <c r="C7" s="44" t="s">
        <v>47</v>
      </c>
      <c r="D7" s="45" t="n">
        <v>1</v>
      </c>
      <c r="E7" s="40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0" t="n">
        <v>10</v>
      </c>
      <c r="N7" s="46" t="n">
        <v>11</v>
      </c>
      <c r="O7" s="46" t="n">
        <v>12</v>
      </c>
      <c r="P7" s="46" t="n">
        <v>13</v>
      </c>
      <c r="Q7" s="46" t="n">
        <v>14</v>
      </c>
      <c r="R7" s="46" t="n">
        <v>15</v>
      </c>
      <c r="S7" s="46" t="n">
        <v>16</v>
      </c>
      <c r="T7" s="46" t="n">
        <v>17</v>
      </c>
      <c r="U7" s="46" t="n">
        <v>18</v>
      </c>
      <c r="V7" s="22"/>
    </row>
    <row r="8" s="51" customFormat="true" ht="15" hidden="false" customHeight="true" outlineLevel="0" collapsed="false">
      <c r="A8" s="47"/>
      <c r="B8" s="47" t="s">
        <v>48</v>
      </c>
      <c r="C8" s="48"/>
      <c r="D8" s="49" t="n">
        <f aca="false">SUM(D9:D506)</f>
        <v>3</v>
      </c>
      <c r="E8" s="49" t="n">
        <f aca="false">SUM(E9:E506)</f>
        <v>239</v>
      </c>
      <c r="F8" s="49" t="n">
        <f aca="false">SUM(F9:F506)</f>
        <v>24</v>
      </c>
      <c r="G8" s="49" t="n">
        <f aca="false">SUM(G9:G506)</f>
        <v>47</v>
      </c>
      <c r="H8" s="49" t="n">
        <f aca="false">SUM(H9:H506)</f>
        <v>22</v>
      </c>
      <c r="I8" s="49" t="n">
        <f aca="false">SUM(I9:I506)</f>
        <v>182</v>
      </c>
      <c r="J8" s="49" t="n">
        <f aca="false">SUM(J9:J506)</f>
        <v>2</v>
      </c>
      <c r="K8" s="49" t="n">
        <f aca="false">SUM(K9:K506)</f>
        <v>98</v>
      </c>
      <c r="L8" s="49" t="n">
        <f aca="false">SUM(L9:L506)</f>
        <v>58</v>
      </c>
      <c r="M8" s="49" t="n">
        <f aca="false">SUM(M9:M506)</f>
        <v>2</v>
      </c>
      <c r="N8" s="49" t="n">
        <f aca="false">SUM(N9:N506)</f>
        <v>48</v>
      </c>
      <c r="O8" s="49" t="n">
        <f aca="false">SUM(O9:O506)</f>
        <v>36</v>
      </c>
      <c r="P8" s="49" t="n">
        <f aca="false">SUM(P9:P506)</f>
        <v>10</v>
      </c>
      <c r="Q8" s="49" t="n">
        <f aca="false">SUM(Q9:Q506)</f>
        <v>0</v>
      </c>
      <c r="R8" s="49" t="n">
        <f aca="false">SUM(R9:R506)</f>
        <v>26</v>
      </c>
      <c r="S8" s="49" t="n">
        <f aca="false">SUM(S9:S506)</f>
        <v>0</v>
      </c>
      <c r="T8" s="49" t="n">
        <f aca="false">SUM(T9:T506)</f>
        <v>0</v>
      </c>
      <c r="U8" s="49" t="n">
        <f aca="false">SUM(U9:U506)</f>
        <v>13</v>
      </c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1" customFormat="true" ht="15" hidden="false" customHeight="true" outlineLevel="0" collapsed="false">
      <c r="A9" s="52" t="n">
        <v>1</v>
      </c>
      <c r="B9" s="53" t="s">
        <v>49</v>
      </c>
      <c r="C9" s="52" t="n">
        <v>41</v>
      </c>
      <c r="D9" s="49"/>
      <c r="E9" s="49" t="n">
        <v>1</v>
      </c>
      <c r="F9" s="49"/>
      <c r="G9" s="49"/>
      <c r="H9" s="49"/>
      <c r="I9" s="49" t="n">
        <v>1</v>
      </c>
      <c r="J9" s="49"/>
      <c r="K9" s="49"/>
      <c r="L9" s="49" t="n">
        <v>1</v>
      </c>
      <c r="M9" s="49"/>
      <c r="N9" s="49" t="n">
        <v>1</v>
      </c>
      <c r="O9" s="49" t="n">
        <v>1</v>
      </c>
      <c r="P9" s="49"/>
      <c r="Q9" s="49"/>
      <c r="R9" s="49"/>
      <c r="S9" s="49"/>
      <c r="T9" s="49"/>
      <c r="U9" s="49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1" customFormat="true" ht="15" hidden="true" customHeight="true" outlineLevel="0" collapsed="false">
      <c r="A10" s="52" t="n">
        <v>2</v>
      </c>
      <c r="B10" s="53" t="s">
        <v>50</v>
      </c>
      <c r="C10" s="52" t="s">
        <v>51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1" customFormat="true" ht="31.5" hidden="true" customHeight="true" outlineLevel="0" collapsed="false">
      <c r="A11" s="52" t="n">
        <v>3</v>
      </c>
      <c r="B11" s="53" t="s">
        <v>52</v>
      </c>
      <c r="C11" s="52" t="s">
        <v>5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1" customFormat="true" ht="37.5" hidden="true" customHeight="true" outlineLevel="0" collapsed="false">
      <c r="A12" s="52" t="n">
        <v>4</v>
      </c>
      <c r="B12" s="53" t="s">
        <v>54</v>
      </c>
      <c r="C12" s="52" t="s">
        <v>55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1" customFormat="true" ht="21" hidden="true" customHeight="true" outlineLevel="0" collapsed="false">
      <c r="A13" s="52" t="n">
        <v>5</v>
      </c>
      <c r="B13" s="54" t="s">
        <v>56</v>
      </c>
      <c r="C13" s="55" t="n">
        <v>42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1" customFormat="true" ht="37.5" hidden="true" customHeight="true" outlineLevel="0" collapsed="false">
      <c r="A14" s="52" t="n">
        <v>6</v>
      </c>
      <c r="B14" s="56" t="s">
        <v>57</v>
      </c>
      <c r="C14" s="57" t="s">
        <v>58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1" customFormat="true" ht="37.5" hidden="true" customHeight="true" outlineLevel="0" collapsed="false">
      <c r="A15" s="52" t="n">
        <v>7</v>
      </c>
      <c r="B15" s="56" t="s">
        <v>59</v>
      </c>
      <c r="C15" s="57" t="s">
        <v>60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1" customFormat="true" ht="37.5" hidden="true" customHeight="true" outlineLevel="0" collapsed="false">
      <c r="A16" s="52" t="n">
        <v>8</v>
      </c>
      <c r="B16" s="53" t="s">
        <v>61</v>
      </c>
      <c r="C16" s="52" t="s">
        <v>62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1" customFormat="true" ht="37.5" hidden="true" customHeight="true" outlineLevel="0" collapsed="false">
      <c r="A17" s="52" t="n">
        <v>9</v>
      </c>
      <c r="B17" s="53" t="s">
        <v>63</v>
      </c>
      <c r="C17" s="52" t="s">
        <v>64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1" customFormat="true" ht="52.5" hidden="false" customHeight="true" outlineLevel="0" collapsed="false">
      <c r="A18" s="52" t="n">
        <v>10</v>
      </c>
      <c r="B18" s="53" t="s">
        <v>65</v>
      </c>
      <c r="C18" s="52" t="n">
        <v>44</v>
      </c>
      <c r="D18" s="49"/>
      <c r="E18" s="49" t="n">
        <v>1</v>
      </c>
      <c r="F18" s="49"/>
      <c r="G18" s="49"/>
      <c r="H18" s="49"/>
      <c r="I18" s="49" t="n">
        <v>1</v>
      </c>
      <c r="J18" s="49"/>
      <c r="K18" s="49" t="n">
        <v>1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1" customFormat="true" ht="37.5" hidden="true" customHeight="true" outlineLevel="0" collapsed="false">
      <c r="A19" s="52" t="n">
        <v>11</v>
      </c>
      <c r="B19" s="53" t="s">
        <v>66</v>
      </c>
      <c r="C19" s="52" t="s">
        <v>67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1" customFormat="true" ht="37.5" hidden="true" customHeight="true" outlineLevel="0" collapsed="false">
      <c r="A20" s="52" t="n">
        <v>12</v>
      </c>
      <c r="B20" s="53" t="s">
        <v>68</v>
      </c>
      <c r="C20" s="52" t="s">
        <v>69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1" customFormat="true" ht="37.5" hidden="true" customHeight="true" outlineLevel="0" collapsed="false">
      <c r="A21" s="52" t="n">
        <v>13</v>
      </c>
      <c r="B21" s="53" t="s">
        <v>70</v>
      </c>
      <c r="C21" s="52" t="n">
        <v>45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1" customFormat="true" ht="37.5" hidden="true" customHeight="true" outlineLevel="0" collapsed="false">
      <c r="A22" s="52" t="n">
        <v>14</v>
      </c>
      <c r="B22" s="53" t="s">
        <v>71</v>
      </c>
      <c r="C22" s="52" t="s">
        <v>72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1" customFormat="true" ht="37.5" hidden="true" customHeight="true" outlineLevel="0" collapsed="false">
      <c r="A23" s="52" t="n">
        <v>15</v>
      </c>
      <c r="B23" s="53" t="s">
        <v>73</v>
      </c>
      <c r="C23" s="52" t="n">
        <v>46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1" customFormat="true" ht="37.5" hidden="true" customHeight="true" outlineLevel="0" collapsed="false">
      <c r="A24" s="52" t="n">
        <v>16</v>
      </c>
      <c r="B24" s="53" t="s">
        <v>74</v>
      </c>
      <c r="C24" s="52" t="s">
        <v>75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1" customFormat="true" ht="37.5" hidden="true" customHeight="true" outlineLevel="0" collapsed="false">
      <c r="A25" s="52" t="n">
        <v>17</v>
      </c>
      <c r="B25" s="53" t="s">
        <v>76</v>
      </c>
      <c r="C25" s="52" t="s">
        <v>77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1" customFormat="true" ht="37.5" hidden="true" customHeight="true" outlineLevel="0" collapsed="false">
      <c r="A26" s="52" t="n">
        <v>18</v>
      </c>
      <c r="B26" s="53" t="s">
        <v>78</v>
      </c>
      <c r="C26" s="52" t="n">
        <v>47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1" customFormat="true" ht="37.5" hidden="true" customHeight="true" outlineLevel="0" collapsed="false">
      <c r="A27" s="52" t="n">
        <v>19</v>
      </c>
      <c r="B27" s="53" t="s">
        <v>79</v>
      </c>
      <c r="C27" s="52" t="n">
        <v>48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1" customFormat="true" ht="24" hidden="true" customHeight="true" outlineLevel="0" collapsed="false">
      <c r="A28" s="52" t="n">
        <v>20</v>
      </c>
      <c r="B28" s="53" t="s">
        <v>80</v>
      </c>
      <c r="C28" s="52" t="n">
        <v>49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1" customFormat="true" ht="24" hidden="true" customHeight="true" outlineLevel="0" collapsed="false">
      <c r="A29" s="52" t="n">
        <v>21</v>
      </c>
      <c r="B29" s="53" t="s">
        <v>81</v>
      </c>
      <c r="C29" s="52" t="n">
        <v>50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1" customFormat="true" ht="24" hidden="false" customHeight="true" outlineLevel="0" collapsed="false">
      <c r="A30" s="52" t="n">
        <v>22</v>
      </c>
      <c r="B30" s="53" t="s">
        <v>82</v>
      </c>
      <c r="C30" s="52" t="n">
        <v>51</v>
      </c>
      <c r="D30" s="49"/>
      <c r="E30" s="49" t="n">
        <v>1</v>
      </c>
      <c r="F30" s="49"/>
      <c r="G30" s="49"/>
      <c r="H30" s="49"/>
      <c r="I30" s="49" t="n">
        <v>1</v>
      </c>
      <c r="J30" s="49"/>
      <c r="K30" s="49" t="n">
        <v>1</v>
      </c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1" customFormat="true" ht="24" hidden="true" customHeight="true" outlineLevel="0" collapsed="false">
      <c r="A31" s="52" t="n">
        <v>23</v>
      </c>
      <c r="B31" s="53" t="s">
        <v>83</v>
      </c>
      <c r="C31" s="52" t="s">
        <v>8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1" customFormat="true" ht="24" hidden="true" customHeight="true" outlineLevel="0" collapsed="false">
      <c r="A32" s="52" t="n">
        <v>24</v>
      </c>
      <c r="B32" s="53" t="s">
        <v>85</v>
      </c>
      <c r="C32" s="52" t="s">
        <v>86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1" customFormat="true" ht="24" hidden="true" customHeight="true" outlineLevel="0" collapsed="false">
      <c r="A33" s="52" t="n">
        <v>25</v>
      </c>
      <c r="B33" s="53" t="s">
        <v>87</v>
      </c>
      <c r="C33" s="52" t="n">
        <v>52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1" customFormat="true" ht="24" hidden="true" customHeight="true" outlineLevel="0" collapsed="false">
      <c r="A34" s="52" t="n">
        <v>26</v>
      </c>
      <c r="B34" s="53" t="s">
        <v>88</v>
      </c>
      <c r="C34" s="52" t="n">
        <v>53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1" customFormat="true" ht="24" hidden="true" customHeight="true" outlineLevel="0" collapsed="false">
      <c r="A35" s="52" t="n">
        <v>27</v>
      </c>
      <c r="B35" s="53" t="s">
        <v>89</v>
      </c>
      <c r="C35" s="52" t="s">
        <v>9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1" customFormat="true" ht="24" hidden="true" customHeight="true" outlineLevel="0" collapsed="false">
      <c r="A36" s="52" t="n">
        <v>28</v>
      </c>
      <c r="B36" s="53" t="s">
        <v>91</v>
      </c>
      <c r="C36" s="52" t="s">
        <v>92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1" customFormat="true" ht="24" hidden="true" customHeight="true" outlineLevel="0" collapsed="false">
      <c r="A37" s="52" t="n">
        <v>29</v>
      </c>
      <c r="B37" s="53" t="s">
        <v>93</v>
      </c>
      <c r="C37" s="52" t="s">
        <v>94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1" customFormat="true" ht="24" hidden="true" customHeight="true" outlineLevel="0" collapsed="false">
      <c r="A38" s="52" t="n">
        <v>30</v>
      </c>
      <c r="B38" s="53" t="s">
        <v>95</v>
      </c>
      <c r="C38" s="55" t="s">
        <v>96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1" customFormat="true" ht="37.5" hidden="true" customHeight="true" outlineLevel="0" collapsed="false">
      <c r="A39" s="52" t="n">
        <v>31</v>
      </c>
      <c r="B39" s="53" t="s">
        <v>97</v>
      </c>
      <c r="C39" s="55" t="s">
        <v>98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1" customFormat="true" ht="37.5" hidden="true" customHeight="true" outlineLevel="0" collapsed="false">
      <c r="A40" s="52" t="n">
        <v>32</v>
      </c>
      <c r="B40" s="54" t="s">
        <v>99</v>
      </c>
      <c r="C40" s="55" t="s">
        <v>10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1" customFormat="true" ht="37.5" hidden="true" customHeight="true" outlineLevel="0" collapsed="false">
      <c r="A41" s="52" t="n">
        <v>33</v>
      </c>
      <c r="B41" s="53" t="s">
        <v>101</v>
      </c>
      <c r="C41" s="52" t="n">
        <v>54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1" customFormat="true" ht="37.5" hidden="true" customHeight="true" outlineLevel="0" collapsed="false">
      <c r="A42" s="52" t="n">
        <v>34</v>
      </c>
      <c r="B42" s="53" t="s">
        <v>102</v>
      </c>
      <c r="C42" s="52" t="n">
        <v>55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1" customFormat="true" ht="37.5" hidden="true" customHeight="true" outlineLevel="0" collapsed="false">
      <c r="A43" s="52" t="n">
        <v>35</v>
      </c>
      <c r="B43" s="53" t="s">
        <v>103</v>
      </c>
      <c r="C43" s="52" t="n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1" customFormat="true" ht="37.5" hidden="true" customHeight="true" outlineLevel="0" collapsed="false">
      <c r="A44" s="52" t="n">
        <v>36</v>
      </c>
      <c r="B44" s="53" t="s">
        <v>104</v>
      </c>
      <c r="C44" s="52" t="n">
        <v>57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1" customFormat="true" ht="37.5" hidden="true" customHeight="true" outlineLevel="0" collapsed="false">
      <c r="A45" s="52" t="n">
        <v>37</v>
      </c>
      <c r="B45" s="53" t="s">
        <v>105</v>
      </c>
      <c r="C45" s="52" t="n">
        <v>58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1" customFormat="true" ht="37.5" hidden="true" customHeight="true" outlineLevel="0" collapsed="false">
      <c r="A46" s="52" t="n">
        <v>38</v>
      </c>
      <c r="B46" s="53" t="s">
        <v>106</v>
      </c>
      <c r="C46" s="52" t="n">
        <v>59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1" customFormat="true" ht="37.5" hidden="true" customHeight="true" outlineLevel="0" collapsed="false">
      <c r="A47" s="52" t="n">
        <v>39</v>
      </c>
      <c r="B47" s="53" t="s">
        <v>107</v>
      </c>
      <c r="C47" s="52" t="s">
        <v>108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1" customFormat="true" ht="37.5" hidden="true" customHeight="true" outlineLevel="0" collapsed="false">
      <c r="A48" s="52" t="n">
        <v>40</v>
      </c>
      <c r="B48" s="53" t="s">
        <v>109</v>
      </c>
      <c r="C48" s="52" t="n">
        <v>6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1" customFormat="true" ht="37.5" hidden="true" customHeight="true" outlineLevel="0" collapsed="false">
      <c r="A49" s="52" t="n">
        <v>41</v>
      </c>
      <c r="B49" s="53" t="s">
        <v>110</v>
      </c>
      <c r="C49" s="52" t="n">
        <v>61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1" customFormat="true" ht="37.5" hidden="true" customHeight="true" outlineLevel="0" collapsed="false">
      <c r="A50" s="52" t="n">
        <v>42</v>
      </c>
      <c r="B50" s="53" t="s">
        <v>111</v>
      </c>
      <c r="C50" s="52" t="n">
        <v>62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1" customFormat="true" ht="37.5" hidden="true" customHeight="true" outlineLevel="0" collapsed="false">
      <c r="A51" s="52" t="n">
        <v>43</v>
      </c>
      <c r="B51" s="53" t="s">
        <v>112</v>
      </c>
      <c r="C51" s="52" t="n">
        <v>63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1" customFormat="true" ht="37.5" hidden="true" customHeight="true" outlineLevel="0" collapsed="false">
      <c r="A52" s="52" t="n">
        <v>44</v>
      </c>
      <c r="B52" s="53" t="s">
        <v>113</v>
      </c>
      <c r="C52" s="52" t="n">
        <v>64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1" customFormat="true" ht="37.5" hidden="true" customHeight="true" outlineLevel="0" collapsed="false">
      <c r="A53" s="52" t="n">
        <v>45</v>
      </c>
      <c r="B53" s="53" t="s">
        <v>114</v>
      </c>
      <c r="C53" s="52" t="n">
        <v>65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1" customFormat="true" ht="37.5" hidden="true" customHeight="true" outlineLevel="0" collapsed="false">
      <c r="A54" s="52" t="n">
        <v>46</v>
      </c>
      <c r="B54" s="53" t="s">
        <v>115</v>
      </c>
      <c r="C54" s="52" t="s">
        <v>116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1" customFormat="true" ht="37.5" hidden="true" customHeight="true" outlineLevel="0" collapsed="false">
      <c r="A55" s="52" t="n">
        <v>47</v>
      </c>
      <c r="B55" s="53" t="s">
        <v>117</v>
      </c>
      <c r="C55" s="52" t="n">
        <v>66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1" customFormat="true" ht="37.5" hidden="true" customHeight="true" outlineLevel="0" collapsed="false">
      <c r="A56" s="52" t="n">
        <v>48</v>
      </c>
      <c r="B56" s="53" t="s">
        <v>118</v>
      </c>
      <c r="C56" s="52" t="n">
        <v>67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1" customFormat="true" ht="37.5" hidden="true" customHeight="true" outlineLevel="0" collapsed="false">
      <c r="A57" s="52" t="n">
        <v>49</v>
      </c>
      <c r="B57" s="53" t="s">
        <v>119</v>
      </c>
      <c r="C57" s="52" t="n">
        <v>68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1" customFormat="true" ht="37.5" hidden="true" customHeight="true" outlineLevel="0" collapsed="false">
      <c r="A58" s="52" t="n">
        <v>50</v>
      </c>
      <c r="B58" s="53" t="s">
        <v>120</v>
      </c>
      <c r="C58" s="52" t="n">
        <v>69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1" customFormat="true" ht="37.5" hidden="true" customHeight="true" outlineLevel="0" collapsed="false">
      <c r="A59" s="52" t="n">
        <v>51</v>
      </c>
      <c r="B59" s="53" t="s">
        <v>121</v>
      </c>
      <c r="C59" s="52" t="n">
        <v>70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1" customFormat="true" ht="37.5" hidden="true" customHeight="true" outlineLevel="0" collapsed="false">
      <c r="A60" s="52" t="n">
        <v>52</v>
      </c>
      <c r="B60" s="53" t="s">
        <v>122</v>
      </c>
      <c r="C60" s="52" t="n">
        <v>71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1" customFormat="true" ht="37.5" hidden="true" customHeight="true" outlineLevel="0" collapsed="false">
      <c r="A61" s="52" t="n">
        <v>53</v>
      </c>
      <c r="B61" s="53" t="s">
        <v>123</v>
      </c>
      <c r="C61" s="52" t="n">
        <v>72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1" customFormat="true" ht="37.5" hidden="true" customHeight="true" outlineLevel="0" collapsed="false">
      <c r="A62" s="52" t="n">
        <v>54</v>
      </c>
      <c r="B62" s="53" t="s">
        <v>124</v>
      </c>
      <c r="C62" s="52" t="n">
        <v>73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1" customFormat="true" ht="37.5" hidden="true" customHeight="true" outlineLevel="0" collapsed="false">
      <c r="A63" s="52" t="n">
        <v>55</v>
      </c>
      <c r="B63" s="53" t="s">
        <v>125</v>
      </c>
      <c r="C63" s="52" t="n">
        <v>74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1" customFormat="true" ht="37.5" hidden="true" customHeight="true" outlineLevel="0" collapsed="false">
      <c r="A64" s="52" t="n">
        <v>56</v>
      </c>
      <c r="B64" s="53" t="s">
        <v>126</v>
      </c>
      <c r="C64" s="52" t="n">
        <v>75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1" customFormat="true" ht="37.5" hidden="true" customHeight="true" outlineLevel="0" collapsed="false">
      <c r="A65" s="52" t="n">
        <v>57</v>
      </c>
      <c r="B65" s="53" t="s">
        <v>127</v>
      </c>
      <c r="C65" s="52" t="n">
        <v>76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1" customFormat="true" ht="37.5" hidden="true" customHeight="true" outlineLevel="0" collapsed="false">
      <c r="A66" s="52" t="n">
        <v>58</v>
      </c>
      <c r="B66" s="53" t="s">
        <v>128</v>
      </c>
      <c r="C66" s="52" t="n">
        <v>77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1" customFormat="true" ht="37.5" hidden="true" customHeight="true" outlineLevel="0" collapsed="false">
      <c r="A67" s="52" t="n">
        <v>59</v>
      </c>
      <c r="B67" s="53" t="s">
        <v>129</v>
      </c>
      <c r="C67" s="52" t="s">
        <v>13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1" customFormat="true" ht="37.5" hidden="true" customHeight="true" outlineLevel="0" collapsed="false">
      <c r="A68" s="52" t="n">
        <v>60</v>
      </c>
      <c r="B68" s="53" t="s">
        <v>131</v>
      </c>
      <c r="C68" s="52" t="n">
        <v>78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1" customFormat="true" ht="37.5" hidden="true" customHeight="true" outlineLevel="0" collapsed="false">
      <c r="A69" s="52" t="n">
        <v>61</v>
      </c>
      <c r="B69" s="53" t="s">
        <v>132</v>
      </c>
      <c r="C69" s="52" t="s">
        <v>133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1" customFormat="true" ht="37.5" hidden="true" customHeight="true" outlineLevel="0" collapsed="false">
      <c r="A70" s="52" t="n">
        <v>62</v>
      </c>
      <c r="B70" s="53" t="s">
        <v>134</v>
      </c>
      <c r="C70" s="52" t="n">
        <v>79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1" customFormat="true" ht="37.5" hidden="true" customHeight="true" outlineLevel="0" collapsed="false">
      <c r="A71" s="52" t="n">
        <v>63</v>
      </c>
      <c r="B71" s="53" t="s">
        <v>83</v>
      </c>
      <c r="C71" s="52" t="s">
        <v>135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1" customFormat="true" ht="37.5" hidden="true" customHeight="true" outlineLevel="0" collapsed="false">
      <c r="A72" s="52" t="n">
        <v>64</v>
      </c>
      <c r="B72" s="53" t="s">
        <v>136</v>
      </c>
      <c r="C72" s="52" t="n">
        <v>80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1" customFormat="true" ht="37.5" hidden="true" customHeight="true" outlineLevel="0" collapsed="false">
      <c r="A73" s="52" t="n">
        <v>65</v>
      </c>
      <c r="B73" s="53" t="s">
        <v>137</v>
      </c>
      <c r="C73" s="52" t="n">
        <v>81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1" customFormat="true" ht="37.5" hidden="true" customHeight="true" outlineLevel="0" collapsed="false">
      <c r="A74" s="52" t="n">
        <v>66</v>
      </c>
      <c r="B74" s="53" t="s">
        <v>138</v>
      </c>
      <c r="C74" s="52" t="n">
        <v>82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1" customFormat="true" ht="37.5" hidden="true" customHeight="true" outlineLevel="0" collapsed="false">
      <c r="A75" s="52" t="n">
        <v>67</v>
      </c>
      <c r="B75" s="53" t="s">
        <v>139</v>
      </c>
      <c r="C75" s="52" t="s">
        <v>140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1" customFormat="true" ht="54" hidden="true" customHeight="true" outlineLevel="0" collapsed="false">
      <c r="A76" s="52" t="n">
        <v>68</v>
      </c>
      <c r="B76" s="53" t="s">
        <v>141</v>
      </c>
      <c r="C76" s="52" t="s">
        <v>142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1" customFormat="true" ht="37.5" hidden="true" customHeight="true" outlineLevel="0" collapsed="false">
      <c r="A77" s="52" t="n">
        <v>69</v>
      </c>
      <c r="B77" s="53" t="s">
        <v>143</v>
      </c>
      <c r="C77" s="52" t="s">
        <v>144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1" customFormat="true" ht="51" hidden="true" customHeight="true" outlineLevel="0" collapsed="false">
      <c r="A78" s="52" t="n">
        <v>70</v>
      </c>
      <c r="B78" s="53" t="s">
        <v>145</v>
      </c>
      <c r="C78" s="52" t="s">
        <v>146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1" customFormat="true" ht="37.5" hidden="true" customHeight="true" outlineLevel="0" collapsed="false">
      <c r="A79" s="52" t="n">
        <v>71</v>
      </c>
      <c r="B79" s="53" t="s">
        <v>147</v>
      </c>
      <c r="C79" s="52" t="s">
        <v>148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1" customFormat="true" ht="37.5" hidden="true" customHeight="true" outlineLevel="0" collapsed="false">
      <c r="A80" s="52" t="n">
        <v>72</v>
      </c>
      <c r="B80" s="53" t="s">
        <v>149</v>
      </c>
      <c r="C80" s="52" t="s">
        <v>15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1" customFormat="true" ht="37.5" hidden="true" customHeight="true" outlineLevel="0" collapsed="false">
      <c r="A81" s="52" t="n">
        <v>73</v>
      </c>
      <c r="B81" s="53" t="s">
        <v>151</v>
      </c>
      <c r="C81" s="52" t="s">
        <v>152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1" customFormat="true" ht="37.5" hidden="true" customHeight="true" outlineLevel="0" collapsed="false">
      <c r="A82" s="52" t="n">
        <v>74</v>
      </c>
      <c r="B82" s="53" t="s">
        <v>153</v>
      </c>
      <c r="C82" s="52" t="n">
        <v>83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1" customFormat="true" ht="45" hidden="true" customHeight="true" outlineLevel="0" collapsed="false">
      <c r="A83" s="52" t="n">
        <v>75</v>
      </c>
      <c r="B83" s="53" t="s">
        <v>154</v>
      </c>
      <c r="C83" s="52" t="s">
        <v>155</v>
      </c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1" customFormat="true" ht="37.5" hidden="false" customHeight="true" outlineLevel="0" collapsed="false">
      <c r="A84" s="52" t="n">
        <v>76</v>
      </c>
      <c r="B84" s="53" t="s">
        <v>156</v>
      </c>
      <c r="C84" s="52" t="n">
        <v>85</v>
      </c>
      <c r="D84" s="49"/>
      <c r="E84" s="49" t="n">
        <v>2</v>
      </c>
      <c r="F84" s="49"/>
      <c r="G84" s="49"/>
      <c r="H84" s="49"/>
      <c r="I84" s="49" t="n">
        <v>2</v>
      </c>
      <c r="J84" s="49"/>
      <c r="K84" s="49" t="n">
        <v>1</v>
      </c>
      <c r="L84" s="49" t="n">
        <v>1</v>
      </c>
      <c r="M84" s="49"/>
      <c r="N84" s="49" t="n">
        <v>1</v>
      </c>
      <c r="O84" s="49"/>
      <c r="P84" s="49"/>
      <c r="Q84" s="49"/>
      <c r="R84" s="49"/>
      <c r="S84" s="49"/>
      <c r="T84" s="49"/>
      <c r="U84" s="49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1" customFormat="true" ht="37.5" hidden="true" customHeight="true" outlineLevel="0" collapsed="false">
      <c r="A85" s="52" t="n">
        <v>77</v>
      </c>
      <c r="B85" s="53" t="s">
        <v>157</v>
      </c>
      <c r="C85" s="52" t="s">
        <v>158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1" customFormat="true" ht="37.5" hidden="true" customHeight="true" outlineLevel="0" collapsed="false">
      <c r="A86" s="52" t="n">
        <v>78</v>
      </c>
      <c r="B86" s="53" t="s">
        <v>159</v>
      </c>
      <c r="C86" s="52" t="s">
        <v>16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1" customFormat="true" ht="37.5" hidden="true" customHeight="true" outlineLevel="0" collapsed="false">
      <c r="A87" s="52" t="n">
        <v>79</v>
      </c>
      <c r="B87" s="53" t="s">
        <v>161</v>
      </c>
      <c r="C87" s="52" t="n">
        <v>87</v>
      </c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1" customFormat="true" ht="37.5" hidden="true" customHeight="true" outlineLevel="0" collapsed="false">
      <c r="A88" s="52" t="n">
        <v>80</v>
      </c>
      <c r="B88" s="53" t="s">
        <v>162</v>
      </c>
      <c r="C88" s="52" t="n">
        <v>88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1" customFormat="true" ht="37.5" hidden="false" customHeight="true" outlineLevel="0" collapsed="false">
      <c r="A89" s="52" t="n">
        <v>81</v>
      </c>
      <c r="B89" s="53" t="s">
        <v>163</v>
      </c>
      <c r="C89" s="52" t="s">
        <v>164</v>
      </c>
      <c r="D89" s="49"/>
      <c r="E89" s="49" t="n">
        <v>1</v>
      </c>
      <c r="F89" s="49"/>
      <c r="G89" s="49"/>
      <c r="H89" s="49"/>
      <c r="I89" s="49" t="n">
        <v>1</v>
      </c>
      <c r="J89" s="49"/>
      <c r="K89" s="49"/>
      <c r="L89" s="49" t="n">
        <v>1</v>
      </c>
      <c r="M89" s="49"/>
      <c r="N89" s="49" t="n">
        <v>1</v>
      </c>
      <c r="O89" s="49"/>
      <c r="P89" s="49"/>
      <c r="Q89" s="49"/>
      <c r="R89" s="49"/>
      <c r="S89" s="49"/>
      <c r="T89" s="49"/>
      <c r="U89" s="49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1" customFormat="true" ht="37.5" hidden="true" customHeight="true" outlineLevel="0" collapsed="false">
      <c r="A90" s="52" t="n">
        <v>82</v>
      </c>
      <c r="B90" s="53" t="s">
        <v>165</v>
      </c>
      <c r="C90" s="52" t="s">
        <v>166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1" customFormat="true" ht="37.5" hidden="true" customHeight="true" outlineLevel="0" collapsed="false">
      <c r="A91" s="52" t="n">
        <v>83</v>
      </c>
      <c r="B91" s="53" t="s">
        <v>167</v>
      </c>
      <c r="C91" s="52" t="n">
        <v>89</v>
      </c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1" customFormat="true" ht="37.5" hidden="true" customHeight="true" outlineLevel="0" collapsed="false">
      <c r="A92" s="52" t="n">
        <v>84</v>
      </c>
      <c r="B92" s="53" t="s">
        <v>168</v>
      </c>
      <c r="C92" s="52" t="n">
        <v>9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1" customFormat="true" ht="37.5" hidden="true" customHeight="true" outlineLevel="0" collapsed="false">
      <c r="A93" s="52" t="n">
        <v>85</v>
      </c>
      <c r="B93" s="53" t="s">
        <v>169</v>
      </c>
      <c r="C93" s="52" t="s">
        <v>170</v>
      </c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1" customFormat="true" ht="53.25" hidden="true" customHeight="true" outlineLevel="0" collapsed="false">
      <c r="A94" s="52" t="n">
        <v>86</v>
      </c>
      <c r="B94" s="53" t="s">
        <v>171</v>
      </c>
      <c r="C94" s="52" t="n">
        <v>91</v>
      </c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1" customFormat="true" ht="37.5" hidden="true" customHeight="true" outlineLevel="0" collapsed="false">
      <c r="A95" s="52" t="n">
        <v>87</v>
      </c>
      <c r="B95" s="53" t="s">
        <v>172</v>
      </c>
      <c r="C95" s="52" t="s">
        <v>173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1" customFormat="true" ht="54" hidden="true" customHeight="true" outlineLevel="0" collapsed="false">
      <c r="A96" s="52" t="n">
        <v>88</v>
      </c>
      <c r="B96" s="53" t="s">
        <v>174</v>
      </c>
      <c r="C96" s="52" t="s">
        <v>175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1" customFormat="true" ht="37.5" hidden="true" customHeight="true" outlineLevel="0" collapsed="false">
      <c r="A97" s="52" t="n">
        <v>89</v>
      </c>
      <c r="B97" s="53" t="s">
        <v>176</v>
      </c>
      <c r="C97" s="52" t="s">
        <v>177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1" customFormat="true" ht="37.5" hidden="true" customHeight="true" outlineLevel="0" collapsed="false">
      <c r="A98" s="52" t="n">
        <v>90</v>
      </c>
      <c r="B98" s="53" t="s">
        <v>178</v>
      </c>
      <c r="C98" s="52" t="s">
        <v>179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1" customFormat="true" ht="37.5" hidden="true" customHeight="true" outlineLevel="0" collapsed="false">
      <c r="A99" s="52" t="n">
        <v>91</v>
      </c>
      <c r="B99" s="53" t="s">
        <v>180</v>
      </c>
      <c r="C99" s="52" t="n">
        <v>92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1" customFormat="true" ht="37.5" hidden="true" customHeight="true" outlineLevel="0" collapsed="false">
      <c r="A100" s="52" t="n">
        <v>92</v>
      </c>
      <c r="B100" s="53" t="s">
        <v>181</v>
      </c>
      <c r="C100" s="52" t="s">
        <v>182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1" customFormat="true" ht="37.5" hidden="true" customHeight="true" outlineLevel="0" collapsed="false">
      <c r="A101" s="52" t="n">
        <v>93</v>
      </c>
      <c r="B101" s="53" t="s">
        <v>183</v>
      </c>
      <c r="C101" s="52" t="n">
        <v>93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1" customFormat="true" ht="37.5" hidden="true" customHeight="true" outlineLevel="0" collapsed="false">
      <c r="A102" s="52" t="n">
        <v>94</v>
      </c>
      <c r="B102" s="53" t="s">
        <v>184</v>
      </c>
      <c r="C102" s="52" t="n">
        <v>94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1" customFormat="true" ht="37.5" hidden="true" customHeight="true" outlineLevel="0" collapsed="false">
      <c r="A103" s="52" t="n">
        <v>95</v>
      </c>
      <c r="B103" s="53" t="s">
        <v>185</v>
      </c>
      <c r="C103" s="52" t="n">
        <v>95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1" customFormat="true" ht="37.5" hidden="true" customHeight="true" outlineLevel="0" collapsed="false">
      <c r="A104" s="52" t="n">
        <v>96</v>
      </c>
      <c r="B104" s="53" t="s">
        <v>186</v>
      </c>
      <c r="C104" s="52" t="s">
        <v>187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1" customFormat="true" ht="37.5" hidden="true" customHeight="true" outlineLevel="0" collapsed="false">
      <c r="A105" s="52" t="n">
        <v>97</v>
      </c>
      <c r="B105" s="53" t="s">
        <v>188</v>
      </c>
      <c r="C105" s="52" t="n">
        <v>96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1" customFormat="true" ht="37.5" hidden="true" customHeight="true" outlineLevel="0" collapsed="false">
      <c r="A106" s="52" t="n">
        <v>98</v>
      </c>
      <c r="B106" s="53" t="s">
        <v>189</v>
      </c>
      <c r="C106" s="52" t="s">
        <v>19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1" customFormat="true" ht="37.5" hidden="true" customHeight="true" outlineLevel="0" collapsed="false">
      <c r="A107" s="52" t="n">
        <v>99</v>
      </c>
      <c r="B107" s="53" t="s">
        <v>83</v>
      </c>
      <c r="C107" s="52" t="n">
        <v>97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1" customFormat="true" ht="37.5" hidden="true" customHeight="true" outlineLevel="0" collapsed="false">
      <c r="A108" s="52" t="n">
        <v>100</v>
      </c>
      <c r="B108" s="53" t="s">
        <v>191</v>
      </c>
      <c r="C108" s="52" t="n">
        <v>98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1" customFormat="true" ht="37.5" hidden="true" customHeight="true" outlineLevel="0" collapsed="false">
      <c r="A109" s="52" t="n">
        <v>101</v>
      </c>
      <c r="B109" s="53" t="s">
        <v>192</v>
      </c>
      <c r="C109" s="52" t="n">
        <v>99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1" customFormat="true" ht="37.5" hidden="true" customHeight="true" outlineLevel="0" collapsed="false">
      <c r="A110" s="52" t="n">
        <v>102</v>
      </c>
      <c r="B110" s="53" t="s">
        <v>193</v>
      </c>
      <c r="C110" s="52" t="n">
        <v>101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1" customFormat="true" ht="37.5" hidden="true" customHeight="true" outlineLevel="0" collapsed="false">
      <c r="A111" s="52" t="n">
        <v>103</v>
      </c>
      <c r="B111" s="53" t="s">
        <v>194</v>
      </c>
      <c r="C111" s="52" t="s">
        <v>195</v>
      </c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1" customFormat="true" ht="37.5" hidden="true" customHeight="true" outlineLevel="0" collapsed="false">
      <c r="A112" s="52" t="n">
        <v>104</v>
      </c>
      <c r="B112" s="53" t="s">
        <v>196</v>
      </c>
      <c r="C112" s="52" t="n">
        <v>102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1" customFormat="true" ht="37.5" hidden="true" customHeight="true" outlineLevel="0" collapsed="false">
      <c r="A113" s="52" t="n">
        <v>105</v>
      </c>
      <c r="B113" s="53" t="s">
        <v>197</v>
      </c>
      <c r="C113" s="52" t="n">
        <v>103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1" customFormat="true" ht="37.5" hidden="true" customHeight="true" outlineLevel="0" collapsed="false">
      <c r="A114" s="52" t="n">
        <v>106</v>
      </c>
      <c r="B114" s="53" t="s">
        <v>198</v>
      </c>
      <c r="C114" s="52" t="s">
        <v>199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1" customFormat="true" ht="37.5" hidden="true" customHeight="true" outlineLevel="0" collapsed="false">
      <c r="A115" s="52" t="n">
        <v>107</v>
      </c>
      <c r="B115" s="53" t="s">
        <v>200</v>
      </c>
      <c r="C115" s="52" t="s">
        <v>201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1" customFormat="true" ht="37.5" hidden="true" customHeight="true" outlineLevel="0" collapsed="false">
      <c r="A116" s="52" t="n">
        <v>108</v>
      </c>
      <c r="B116" s="53" t="s">
        <v>202</v>
      </c>
      <c r="C116" s="52" t="n">
        <v>104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1" customFormat="true" ht="57" hidden="true" customHeight="true" outlineLevel="0" collapsed="false">
      <c r="A117" s="52" t="n">
        <v>109</v>
      </c>
      <c r="B117" s="53" t="s">
        <v>203</v>
      </c>
      <c r="C117" s="52" t="s">
        <v>204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1" customFormat="true" ht="37.5" hidden="true" customHeight="true" outlineLevel="0" collapsed="false">
      <c r="A118" s="52" t="n">
        <v>110</v>
      </c>
      <c r="B118" s="53" t="s">
        <v>205</v>
      </c>
      <c r="C118" s="52" t="n">
        <v>105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1" customFormat="true" ht="37.5" hidden="true" customHeight="true" outlineLevel="0" collapsed="false">
      <c r="A119" s="52" t="n">
        <v>111</v>
      </c>
      <c r="B119" s="53" t="s">
        <v>206</v>
      </c>
      <c r="C119" s="52" t="n">
        <v>106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1" customFormat="true" ht="37.5" hidden="true" customHeight="true" outlineLevel="0" collapsed="false">
      <c r="A120" s="52" t="n">
        <v>112</v>
      </c>
      <c r="B120" s="53" t="s">
        <v>207</v>
      </c>
      <c r="C120" s="52" t="s">
        <v>208</v>
      </c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1" customFormat="true" ht="37.5" hidden="true" customHeight="true" outlineLevel="0" collapsed="false">
      <c r="A121" s="52" t="n">
        <v>113</v>
      </c>
      <c r="B121" s="53" t="s">
        <v>209</v>
      </c>
      <c r="C121" s="52" t="s">
        <v>21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1" customFormat="true" ht="37.5" hidden="true" customHeight="true" outlineLevel="0" collapsed="false">
      <c r="A122" s="52" t="n">
        <v>114</v>
      </c>
      <c r="B122" s="53" t="s">
        <v>211</v>
      </c>
      <c r="C122" s="52" t="n">
        <v>107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1" customFormat="true" ht="37.5" hidden="true" customHeight="true" outlineLevel="0" collapsed="false">
      <c r="A123" s="52" t="n">
        <v>115</v>
      </c>
      <c r="B123" s="53" t="s">
        <v>212</v>
      </c>
      <c r="C123" s="52" t="s">
        <v>213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1" customFormat="true" ht="37.5" hidden="true" customHeight="true" outlineLevel="0" collapsed="false">
      <c r="A124" s="52" t="n">
        <v>116</v>
      </c>
      <c r="B124" s="54" t="s">
        <v>214</v>
      </c>
      <c r="C124" s="55" t="s">
        <v>215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1" customFormat="true" ht="37.5" hidden="true" customHeight="true" outlineLevel="0" collapsed="false">
      <c r="A125" s="52" t="n">
        <v>117</v>
      </c>
      <c r="B125" s="53" t="s">
        <v>216</v>
      </c>
      <c r="C125" s="52" t="n">
        <v>108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1" customFormat="true" ht="37.5" hidden="true" customHeight="true" outlineLevel="0" collapsed="false">
      <c r="A126" s="52" t="n">
        <v>118</v>
      </c>
      <c r="B126" s="53" t="s">
        <v>217</v>
      </c>
      <c r="C126" s="52" t="n">
        <v>109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1" customFormat="true" ht="37.5" hidden="true" customHeight="true" outlineLevel="0" collapsed="false">
      <c r="A127" s="52" t="n">
        <v>119</v>
      </c>
      <c r="B127" s="53" t="s">
        <v>218</v>
      </c>
      <c r="C127" s="52" t="n">
        <v>11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1" customFormat="true" ht="37.5" hidden="true" customHeight="true" outlineLevel="0" collapsed="false">
      <c r="A128" s="52" t="n">
        <v>120</v>
      </c>
      <c r="B128" s="53" t="s">
        <v>219</v>
      </c>
      <c r="C128" s="52" t="n">
        <v>111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1" customFormat="true" ht="37.5" hidden="true" customHeight="true" outlineLevel="0" collapsed="false">
      <c r="A129" s="52" t="n">
        <v>121</v>
      </c>
      <c r="B129" s="53" t="s">
        <v>220</v>
      </c>
      <c r="C129" s="52" t="n">
        <v>112</v>
      </c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1" customFormat="true" ht="37.5" hidden="true" customHeight="true" outlineLevel="0" collapsed="false">
      <c r="A130" s="52" t="n">
        <v>122</v>
      </c>
      <c r="B130" s="53" t="s">
        <v>221</v>
      </c>
      <c r="C130" s="52" t="n">
        <v>113</v>
      </c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1" customFormat="true" ht="37.5" hidden="true" customHeight="true" outlineLevel="0" collapsed="false">
      <c r="A131" s="52" t="n">
        <v>123</v>
      </c>
      <c r="B131" s="53" t="s">
        <v>222</v>
      </c>
      <c r="C131" s="52" t="n">
        <v>114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1" customFormat="true" ht="37.5" hidden="true" customHeight="true" outlineLevel="0" collapsed="false">
      <c r="A132" s="52" t="n">
        <v>124</v>
      </c>
      <c r="B132" s="53" t="s">
        <v>223</v>
      </c>
      <c r="C132" s="52" t="n">
        <v>115</v>
      </c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1" customFormat="true" ht="37.5" hidden="true" customHeight="true" outlineLevel="0" collapsed="false">
      <c r="A133" s="52" t="n">
        <v>125</v>
      </c>
      <c r="B133" s="53" t="s">
        <v>224</v>
      </c>
      <c r="C133" s="52" t="n">
        <v>116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1" customFormat="true" ht="37.5" hidden="true" customHeight="true" outlineLevel="0" collapsed="false">
      <c r="A134" s="52" t="n">
        <v>126</v>
      </c>
      <c r="B134" s="53" t="s">
        <v>225</v>
      </c>
      <c r="C134" s="52" t="s">
        <v>226</v>
      </c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1" customFormat="true" ht="37.5" hidden="true" customHeight="true" outlineLevel="0" collapsed="false">
      <c r="A135" s="52" t="n">
        <v>127</v>
      </c>
      <c r="B135" s="53" t="s">
        <v>227</v>
      </c>
      <c r="C135" s="52" t="s">
        <v>228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1" customFormat="true" ht="37.5" hidden="true" customHeight="true" outlineLevel="0" collapsed="false">
      <c r="A136" s="52" t="n">
        <v>128</v>
      </c>
      <c r="B136" s="53" t="s">
        <v>229</v>
      </c>
      <c r="C136" s="52" t="s">
        <v>23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1" customFormat="true" ht="37.5" hidden="true" customHeight="true" outlineLevel="0" collapsed="false">
      <c r="A137" s="52" t="n">
        <v>129</v>
      </c>
      <c r="B137" s="53" t="s">
        <v>231</v>
      </c>
      <c r="C137" s="52" t="n">
        <v>117</v>
      </c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1" customFormat="true" ht="37.5" hidden="true" customHeight="true" outlineLevel="0" collapsed="false">
      <c r="A138" s="52" t="n">
        <v>130</v>
      </c>
      <c r="B138" s="53" t="s">
        <v>232</v>
      </c>
      <c r="C138" s="52" t="n">
        <v>118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1" customFormat="true" ht="37.5" hidden="true" customHeight="true" outlineLevel="0" collapsed="false">
      <c r="A139" s="52" t="n">
        <v>131</v>
      </c>
      <c r="B139" s="53" t="s">
        <v>233</v>
      </c>
      <c r="C139" s="52" t="n">
        <v>119</v>
      </c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1" customFormat="true" ht="37.5" hidden="true" customHeight="true" outlineLevel="0" collapsed="false">
      <c r="A140" s="52" t="n">
        <v>132</v>
      </c>
      <c r="B140" s="53" t="s">
        <v>234</v>
      </c>
      <c r="C140" s="52" t="n">
        <v>120</v>
      </c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1" customFormat="true" ht="37.5" hidden="true" customHeight="true" outlineLevel="0" collapsed="false">
      <c r="A141" s="52" t="n">
        <v>133</v>
      </c>
      <c r="B141" s="53" t="s">
        <v>235</v>
      </c>
      <c r="C141" s="52" t="n">
        <v>121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1" customFormat="true" ht="37.5" hidden="true" customHeight="true" outlineLevel="0" collapsed="false">
      <c r="A142" s="52" t="n">
        <v>134</v>
      </c>
      <c r="B142" s="53" t="s">
        <v>236</v>
      </c>
      <c r="C142" s="52" t="s">
        <v>237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1" customFormat="true" ht="37.5" hidden="true" customHeight="true" outlineLevel="0" collapsed="false">
      <c r="A143" s="52" t="n">
        <v>135</v>
      </c>
      <c r="B143" s="53" t="s">
        <v>238</v>
      </c>
      <c r="C143" s="52" t="s">
        <v>239</v>
      </c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1" customFormat="true" ht="54.75" hidden="false" customHeight="true" outlineLevel="0" collapsed="false">
      <c r="A144" s="52" t="n">
        <v>136</v>
      </c>
      <c r="B144" s="53" t="s">
        <v>240</v>
      </c>
      <c r="C144" s="52" t="n">
        <v>122</v>
      </c>
      <c r="D144" s="49"/>
      <c r="E144" s="49" t="n">
        <v>3</v>
      </c>
      <c r="F144" s="49"/>
      <c r="G144" s="49"/>
      <c r="H144" s="49"/>
      <c r="I144" s="49" t="n">
        <v>3</v>
      </c>
      <c r="J144" s="49"/>
      <c r="K144" s="49" t="n">
        <v>1</v>
      </c>
      <c r="L144" s="49" t="n">
        <v>2</v>
      </c>
      <c r="M144" s="49"/>
      <c r="N144" s="49" t="n">
        <v>1</v>
      </c>
      <c r="O144" s="49" t="n">
        <v>1</v>
      </c>
      <c r="P144" s="49" t="n">
        <v>1</v>
      </c>
      <c r="Q144" s="49"/>
      <c r="R144" s="49"/>
      <c r="S144" s="49"/>
      <c r="T144" s="49"/>
      <c r="U144" s="49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1" customFormat="true" ht="37.5" hidden="true" customHeight="true" outlineLevel="0" collapsed="false">
      <c r="A145" s="52" t="n">
        <v>137</v>
      </c>
      <c r="B145" s="53" t="s">
        <v>83</v>
      </c>
      <c r="C145" s="52" t="s">
        <v>241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1" customFormat="true" ht="37.5" hidden="true" customHeight="true" outlineLevel="0" collapsed="false">
      <c r="A146" s="52" t="n">
        <v>138</v>
      </c>
      <c r="B146" s="53" t="s">
        <v>242</v>
      </c>
      <c r="C146" s="52" t="s">
        <v>243</v>
      </c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1" customFormat="true" ht="37.5" hidden="true" customHeight="true" outlineLevel="0" collapsed="false">
      <c r="A147" s="52" t="n">
        <v>139</v>
      </c>
      <c r="B147" s="53" t="s">
        <v>83</v>
      </c>
      <c r="C147" s="52" t="s">
        <v>244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1" customFormat="true" ht="37.5" hidden="false" customHeight="true" outlineLevel="0" collapsed="false">
      <c r="A148" s="52" t="n">
        <v>140</v>
      </c>
      <c r="B148" s="53" t="s">
        <v>245</v>
      </c>
      <c r="C148" s="52" t="s">
        <v>246</v>
      </c>
      <c r="D148" s="49"/>
      <c r="E148" s="49" t="n">
        <v>1</v>
      </c>
      <c r="F148" s="49"/>
      <c r="G148" s="49"/>
      <c r="H148" s="49"/>
      <c r="I148" s="49" t="n">
        <v>1</v>
      </c>
      <c r="J148" s="49"/>
      <c r="K148" s="49" t="n">
        <v>1</v>
      </c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1" customFormat="true" ht="37.5" hidden="true" customHeight="true" outlineLevel="0" collapsed="false">
      <c r="A149" s="52" t="n">
        <v>141</v>
      </c>
      <c r="B149" s="53" t="s">
        <v>247</v>
      </c>
      <c r="C149" s="52" t="s">
        <v>248</v>
      </c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1" customFormat="true" ht="37.5" hidden="true" customHeight="true" outlineLevel="0" collapsed="false">
      <c r="A150" s="52" t="n">
        <v>142</v>
      </c>
      <c r="B150" s="53" t="s">
        <v>249</v>
      </c>
      <c r="C150" s="52" t="n">
        <v>123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1" customFormat="true" ht="50.25" hidden="false" customHeight="true" outlineLevel="0" collapsed="false">
      <c r="A151" s="52" t="n">
        <v>143</v>
      </c>
      <c r="B151" s="53" t="s">
        <v>250</v>
      </c>
      <c r="C151" s="52" t="n">
        <v>124</v>
      </c>
      <c r="D151" s="49" t="n">
        <v>1</v>
      </c>
      <c r="E151" s="49" t="n">
        <v>34</v>
      </c>
      <c r="F151" s="49"/>
      <c r="G151" s="49" t="n">
        <v>2</v>
      </c>
      <c r="H151" s="49"/>
      <c r="I151" s="49" t="n">
        <v>29</v>
      </c>
      <c r="J151" s="49"/>
      <c r="K151" s="49" t="n">
        <v>21</v>
      </c>
      <c r="L151" s="49" t="n">
        <v>6</v>
      </c>
      <c r="M151" s="49"/>
      <c r="N151" s="49" t="n">
        <v>1</v>
      </c>
      <c r="O151" s="49" t="n">
        <v>1</v>
      </c>
      <c r="P151" s="49" t="n">
        <v>5</v>
      </c>
      <c r="Q151" s="49"/>
      <c r="R151" s="49" t="n">
        <v>2</v>
      </c>
      <c r="S151" s="49"/>
      <c r="T151" s="49"/>
      <c r="U151" s="49" t="n">
        <v>4</v>
      </c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1" customFormat="true" ht="52.5" hidden="true" customHeight="true" outlineLevel="0" collapsed="false">
      <c r="A152" s="52" t="n">
        <v>144</v>
      </c>
      <c r="B152" s="53" t="s">
        <v>251</v>
      </c>
      <c r="C152" s="52" t="s">
        <v>252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1" customFormat="true" ht="37.5" hidden="true" customHeight="true" outlineLevel="0" collapsed="false">
      <c r="A153" s="52" t="n">
        <v>145</v>
      </c>
      <c r="B153" s="53" t="s">
        <v>253</v>
      </c>
      <c r="C153" s="52" t="n">
        <v>125</v>
      </c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1" customFormat="true" ht="37.5" hidden="true" customHeight="true" outlineLevel="0" collapsed="false">
      <c r="A154" s="52" t="n">
        <v>146</v>
      </c>
      <c r="B154" s="53" t="s">
        <v>254</v>
      </c>
      <c r="C154" s="52" t="n">
        <v>126</v>
      </c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1" customFormat="true" ht="37.5" hidden="true" customHeight="true" outlineLevel="0" collapsed="false">
      <c r="A155" s="52" t="n">
        <v>147</v>
      </c>
      <c r="B155" s="53" t="s">
        <v>255</v>
      </c>
      <c r="C155" s="52" t="n">
        <v>127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1" customFormat="true" ht="37.5" hidden="true" customHeight="true" outlineLevel="0" collapsed="false">
      <c r="A156" s="52" t="n">
        <v>148</v>
      </c>
      <c r="B156" s="53" t="s">
        <v>256</v>
      </c>
      <c r="C156" s="52" t="s">
        <v>257</v>
      </c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1" customFormat="true" ht="37.5" hidden="true" customHeight="true" outlineLevel="0" collapsed="false">
      <c r="A157" s="52" t="n">
        <v>149</v>
      </c>
      <c r="B157" s="53" t="s">
        <v>258</v>
      </c>
      <c r="C157" s="52" t="n">
        <v>128</v>
      </c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1" customFormat="true" ht="37.5" hidden="true" customHeight="true" outlineLevel="0" collapsed="false">
      <c r="A158" s="52" t="n">
        <v>150</v>
      </c>
      <c r="B158" s="53" t="s">
        <v>259</v>
      </c>
      <c r="C158" s="52" t="s">
        <v>26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1" customFormat="true" ht="37.5" hidden="true" customHeight="true" outlineLevel="0" collapsed="false">
      <c r="A159" s="52" t="n">
        <v>151</v>
      </c>
      <c r="B159" s="53" t="s">
        <v>261</v>
      </c>
      <c r="C159" s="52" t="n">
        <v>129</v>
      </c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1" customFormat="true" ht="52.5" hidden="false" customHeight="true" outlineLevel="0" collapsed="false">
      <c r="A160" s="52" t="n">
        <v>152</v>
      </c>
      <c r="B160" s="53" t="s">
        <v>262</v>
      </c>
      <c r="C160" s="52" t="n">
        <v>130</v>
      </c>
      <c r="D160" s="49" t="n">
        <v>1</v>
      </c>
      <c r="E160" s="49" t="n">
        <v>51</v>
      </c>
      <c r="F160" s="49"/>
      <c r="G160" s="49" t="n">
        <v>6</v>
      </c>
      <c r="H160" s="49"/>
      <c r="I160" s="49" t="n">
        <v>44</v>
      </c>
      <c r="J160" s="49"/>
      <c r="K160" s="49" t="n">
        <v>26</v>
      </c>
      <c r="L160" s="49" t="n">
        <v>5</v>
      </c>
      <c r="M160" s="49"/>
      <c r="N160" s="49" t="n">
        <v>5</v>
      </c>
      <c r="O160" s="49" t="n">
        <v>3</v>
      </c>
      <c r="P160" s="49"/>
      <c r="Q160" s="49"/>
      <c r="R160" s="49" t="n">
        <v>13</v>
      </c>
      <c r="S160" s="49"/>
      <c r="T160" s="49"/>
      <c r="U160" s="49" t="n">
        <v>2</v>
      </c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1" customFormat="true" ht="37.5" hidden="true" customHeight="true" outlineLevel="0" collapsed="false">
      <c r="A161" s="52" t="n">
        <v>153</v>
      </c>
      <c r="B161" s="53" t="s">
        <v>83</v>
      </c>
      <c r="C161" s="52" t="n">
        <v>131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1" customFormat="true" ht="37.5" hidden="true" customHeight="true" outlineLevel="0" collapsed="false">
      <c r="A162" s="52" t="n">
        <v>154</v>
      </c>
      <c r="B162" s="53" t="s">
        <v>83</v>
      </c>
      <c r="C162" s="52" t="n">
        <v>132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1" customFormat="true" ht="57.75" hidden="true" customHeight="true" outlineLevel="0" collapsed="false">
      <c r="A163" s="52" t="n">
        <v>155</v>
      </c>
      <c r="B163" s="53" t="s">
        <v>263</v>
      </c>
      <c r="C163" s="52" t="s">
        <v>264</v>
      </c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1" customFormat="true" ht="37.5" hidden="true" customHeight="true" outlineLevel="0" collapsed="false">
      <c r="A164" s="52" t="n">
        <v>156</v>
      </c>
      <c r="B164" s="53" t="s">
        <v>265</v>
      </c>
      <c r="C164" s="52" t="n">
        <v>133</v>
      </c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1" customFormat="true" ht="37.5" hidden="true" customHeight="true" outlineLevel="0" collapsed="false">
      <c r="A165" s="52" t="n">
        <v>157</v>
      </c>
      <c r="B165" s="53" t="s">
        <v>266</v>
      </c>
      <c r="C165" s="52" t="s">
        <v>267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1" customFormat="true" ht="37.5" hidden="true" customHeight="true" outlineLevel="0" collapsed="false">
      <c r="A166" s="52" t="n">
        <v>158</v>
      </c>
      <c r="B166" s="53" t="s">
        <v>268</v>
      </c>
      <c r="C166" s="52" t="s">
        <v>269</v>
      </c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1" customFormat="true" ht="37.5" hidden="true" customHeight="true" outlineLevel="0" collapsed="false">
      <c r="A167" s="52" t="n">
        <v>159</v>
      </c>
      <c r="B167" s="53" t="s">
        <v>270</v>
      </c>
      <c r="C167" s="52" t="n">
        <v>134</v>
      </c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1" customFormat="true" ht="37.5" hidden="true" customHeight="true" outlineLevel="0" collapsed="false">
      <c r="A168" s="52" t="n">
        <v>160</v>
      </c>
      <c r="B168" s="53" t="s">
        <v>271</v>
      </c>
      <c r="C168" s="52" t="n">
        <v>135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1" customFormat="true" ht="37.5" hidden="true" customHeight="true" outlineLevel="0" collapsed="false">
      <c r="A169" s="52" t="n">
        <v>161</v>
      </c>
      <c r="B169" s="53" t="s">
        <v>272</v>
      </c>
      <c r="C169" s="52" t="s">
        <v>273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1" customFormat="true" ht="37.5" hidden="true" customHeight="true" outlineLevel="0" collapsed="false">
      <c r="A170" s="52" t="n">
        <v>162</v>
      </c>
      <c r="B170" s="53" t="s">
        <v>274</v>
      </c>
      <c r="C170" s="52" t="n">
        <v>136</v>
      </c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1" customFormat="true" ht="37.5" hidden="true" customHeight="true" outlineLevel="0" collapsed="false">
      <c r="A171" s="52" t="n">
        <v>163</v>
      </c>
      <c r="B171" s="53" t="s">
        <v>275</v>
      </c>
      <c r="C171" s="52" t="n">
        <v>137</v>
      </c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1" customFormat="true" ht="37.5" hidden="true" customHeight="true" outlineLevel="0" collapsed="false">
      <c r="A172" s="52" t="n">
        <v>164</v>
      </c>
      <c r="B172" s="53" t="s">
        <v>276</v>
      </c>
      <c r="C172" s="52" t="n">
        <v>138</v>
      </c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1" customFormat="true" ht="54" hidden="true" customHeight="true" outlineLevel="0" collapsed="false">
      <c r="A173" s="52" t="n">
        <v>165</v>
      </c>
      <c r="B173" s="53" t="s">
        <v>277</v>
      </c>
      <c r="C173" s="52" t="n">
        <v>139</v>
      </c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1" customFormat="true" ht="45.75" hidden="false" customHeight="true" outlineLevel="0" collapsed="false">
      <c r="A174" s="52" t="n">
        <v>166</v>
      </c>
      <c r="B174" s="53" t="s">
        <v>278</v>
      </c>
      <c r="C174" s="52" t="n">
        <v>140</v>
      </c>
      <c r="D174" s="49"/>
      <c r="E174" s="49" t="n">
        <v>3</v>
      </c>
      <c r="F174" s="49"/>
      <c r="G174" s="49"/>
      <c r="H174" s="49"/>
      <c r="I174" s="49" t="n">
        <v>3</v>
      </c>
      <c r="J174" s="49"/>
      <c r="K174" s="49" t="n">
        <v>1</v>
      </c>
      <c r="L174" s="49" t="n">
        <v>2</v>
      </c>
      <c r="M174" s="49"/>
      <c r="N174" s="49" t="n">
        <v>1</v>
      </c>
      <c r="O174" s="49" t="n">
        <v>1</v>
      </c>
      <c r="P174" s="49" t="n">
        <v>1</v>
      </c>
      <c r="Q174" s="49"/>
      <c r="R174" s="49"/>
      <c r="S174" s="49"/>
      <c r="T174" s="49"/>
      <c r="U174" s="49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1" customFormat="true" ht="37.5" hidden="true" customHeight="true" outlineLevel="0" collapsed="false">
      <c r="A175" s="52" t="n">
        <v>167</v>
      </c>
      <c r="B175" s="53" t="s">
        <v>279</v>
      </c>
      <c r="C175" s="52" t="n">
        <v>141</v>
      </c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1" customFormat="true" ht="37.5" hidden="true" customHeight="true" outlineLevel="0" collapsed="false">
      <c r="A176" s="52" t="n">
        <v>168</v>
      </c>
      <c r="B176" s="53" t="s">
        <v>280</v>
      </c>
      <c r="C176" s="52" t="n">
        <v>142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1" customFormat="true" ht="37.5" hidden="true" customHeight="true" outlineLevel="0" collapsed="false">
      <c r="A177" s="52" t="n">
        <v>169</v>
      </c>
      <c r="B177" s="53" t="s">
        <v>281</v>
      </c>
      <c r="C177" s="52" t="n">
        <v>144</v>
      </c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1" customFormat="true" ht="54.75" hidden="true" customHeight="true" outlineLevel="0" collapsed="false">
      <c r="A178" s="52" t="n">
        <v>170</v>
      </c>
      <c r="B178" s="53" t="s">
        <v>282</v>
      </c>
      <c r="C178" s="52" t="n">
        <v>14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1" customFormat="true" ht="37.5" hidden="true" customHeight="true" outlineLevel="0" collapsed="false">
      <c r="A179" s="52" t="n">
        <v>171</v>
      </c>
      <c r="B179" s="53" t="s">
        <v>283</v>
      </c>
      <c r="C179" s="52" t="n">
        <v>146</v>
      </c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1" customFormat="true" ht="37.5" hidden="true" customHeight="true" outlineLevel="0" collapsed="false">
      <c r="A180" s="52" t="n">
        <v>172</v>
      </c>
      <c r="B180" s="53" t="s">
        <v>284</v>
      </c>
      <c r="C180" s="52" t="n">
        <v>147</v>
      </c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1" customFormat="true" ht="37.5" hidden="true" customHeight="true" outlineLevel="0" collapsed="false">
      <c r="A181" s="52" t="n">
        <v>173</v>
      </c>
      <c r="B181" s="53" t="s">
        <v>285</v>
      </c>
      <c r="C181" s="52" t="n">
        <v>148</v>
      </c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1" customFormat="true" ht="37.5" hidden="true" customHeight="true" outlineLevel="0" collapsed="false">
      <c r="A182" s="52" t="n">
        <v>174</v>
      </c>
      <c r="B182" s="53" t="s">
        <v>286</v>
      </c>
      <c r="C182" s="52" t="s">
        <v>287</v>
      </c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1" customFormat="true" ht="37.5" hidden="true" customHeight="true" outlineLevel="0" collapsed="false">
      <c r="A183" s="52" t="n">
        <v>175</v>
      </c>
      <c r="B183" s="53" t="s">
        <v>288</v>
      </c>
      <c r="C183" s="52" t="s">
        <v>289</v>
      </c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1" customFormat="true" ht="37.5" hidden="true" customHeight="true" outlineLevel="0" collapsed="false">
      <c r="A184" s="52" t="n">
        <v>176</v>
      </c>
      <c r="B184" s="53" t="s">
        <v>290</v>
      </c>
      <c r="C184" s="52" t="s">
        <v>291</v>
      </c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1" customFormat="true" ht="37.5" hidden="true" customHeight="true" outlineLevel="0" collapsed="false">
      <c r="A185" s="52" t="n">
        <v>177</v>
      </c>
      <c r="B185" s="53" t="s">
        <v>292</v>
      </c>
      <c r="C185" s="52" t="s">
        <v>293</v>
      </c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1" customFormat="true" ht="37.5" hidden="true" customHeight="true" outlineLevel="0" collapsed="false">
      <c r="A186" s="52" t="n">
        <v>178</v>
      </c>
      <c r="B186" s="53" t="s">
        <v>294</v>
      </c>
      <c r="C186" s="52" t="s">
        <v>295</v>
      </c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1" customFormat="true" ht="37.5" hidden="true" customHeight="true" outlineLevel="0" collapsed="false">
      <c r="A187" s="52" t="n">
        <v>179</v>
      </c>
      <c r="B187" s="53" t="s">
        <v>296</v>
      </c>
      <c r="C187" s="52" t="n">
        <v>149</v>
      </c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1" customFormat="true" ht="37.5" hidden="true" customHeight="true" outlineLevel="0" collapsed="false">
      <c r="A188" s="52" t="n">
        <v>180</v>
      </c>
      <c r="B188" s="53" t="s">
        <v>297</v>
      </c>
      <c r="C188" s="52" t="s">
        <v>298</v>
      </c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1" customFormat="true" ht="37.5" hidden="true" customHeight="true" outlineLevel="0" collapsed="false">
      <c r="A189" s="52" t="n">
        <v>181</v>
      </c>
      <c r="B189" s="53" t="s">
        <v>299</v>
      </c>
      <c r="C189" s="52" t="n">
        <v>150</v>
      </c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1" customFormat="true" ht="37.5" hidden="true" customHeight="true" outlineLevel="0" collapsed="false">
      <c r="A190" s="52" t="n">
        <v>182</v>
      </c>
      <c r="B190" s="53" t="s">
        <v>300</v>
      </c>
      <c r="C190" s="52" t="n">
        <v>151</v>
      </c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1" customFormat="true" ht="37.5" hidden="true" customHeight="true" outlineLevel="0" collapsed="false">
      <c r="A191" s="52" t="n">
        <v>183</v>
      </c>
      <c r="B191" s="53" t="s">
        <v>301</v>
      </c>
      <c r="C191" s="52" t="n">
        <v>152</v>
      </c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1" customFormat="true" ht="37.5" hidden="true" customHeight="true" outlineLevel="0" collapsed="false">
      <c r="A192" s="52" t="n">
        <v>184</v>
      </c>
      <c r="B192" s="53" t="s">
        <v>302</v>
      </c>
      <c r="C192" s="52" t="s">
        <v>303</v>
      </c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1" customFormat="true" ht="37.5" hidden="true" customHeight="true" outlineLevel="0" collapsed="false">
      <c r="A193" s="52" t="n">
        <v>185</v>
      </c>
      <c r="B193" s="53" t="s">
        <v>304</v>
      </c>
      <c r="C193" s="52" t="n">
        <v>153</v>
      </c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1" customFormat="true" ht="37.5" hidden="true" customHeight="true" outlineLevel="0" collapsed="false">
      <c r="A194" s="52" t="n">
        <v>186</v>
      </c>
      <c r="B194" s="53" t="s">
        <v>305</v>
      </c>
      <c r="C194" s="52" t="n">
        <v>154</v>
      </c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1" customFormat="true" ht="37.5" hidden="true" customHeight="true" outlineLevel="0" collapsed="false">
      <c r="A195" s="52" t="n">
        <v>187</v>
      </c>
      <c r="B195" s="53" t="s">
        <v>306</v>
      </c>
      <c r="C195" s="52" t="n">
        <v>155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1" customFormat="true" ht="37.5" hidden="true" customHeight="true" outlineLevel="0" collapsed="false">
      <c r="A196" s="52" t="n">
        <v>188</v>
      </c>
      <c r="B196" s="53" t="s">
        <v>307</v>
      </c>
      <c r="C196" s="52" t="s">
        <v>308</v>
      </c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1" customFormat="true" ht="37.5" hidden="true" customHeight="true" outlineLevel="0" collapsed="false">
      <c r="A197" s="52" t="n">
        <v>189</v>
      </c>
      <c r="B197" s="53" t="s">
        <v>309</v>
      </c>
      <c r="C197" s="52" t="s">
        <v>310</v>
      </c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1" customFormat="true" ht="37.5" hidden="false" customHeight="true" outlineLevel="0" collapsed="false">
      <c r="A198" s="52" t="n">
        <v>190</v>
      </c>
      <c r="B198" s="53" t="s">
        <v>311</v>
      </c>
      <c r="C198" s="52" t="n">
        <v>156</v>
      </c>
      <c r="D198" s="49"/>
      <c r="E198" s="49" t="n">
        <v>2</v>
      </c>
      <c r="F198" s="49"/>
      <c r="G198" s="49"/>
      <c r="H198" s="49"/>
      <c r="I198" s="49" t="n">
        <v>2</v>
      </c>
      <c r="J198" s="49"/>
      <c r="K198" s="49" t="n">
        <v>1</v>
      </c>
      <c r="L198" s="49" t="n">
        <v>1</v>
      </c>
      <c r="M198" s="49"/>
      <c r="N198" s="49" t="n">
        <v>1</v>
      </c>
      <c r="O198" s="49" t="n">
        <v>1</v>
      </c>
      <c r="P198" s="49"/>
      <c r="Q198" s="49"/>
      <c r="R198" s="49"/>
      <c r="S198" s="49"/>
      <c r="T198" s="49"/>
      <c r="U198" s="49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1" customFormat="true" ht="37.5" hidden="true" customHeight="true" outlineLevel="0" collapsed="false">
      <c r="A199" s="52" t="n">
        <v>191</v>
      </c>
      <c r="B199" s="53" t="s">
        <v>312</v>
      </c>
      <c r="C199" s="52" t="s">
        <v>313</v>
      </c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1" customFormat="true" ht="37.5" hidden="true" customHeight="true" outlineLevel="0" collapsed="false">
      <c r="A200" s="52" t="n">
        <v>192</v>
      </c>
      <c r="B200" s="53" t="s">
        <v>314</v>
      </c>
      <c r="C200" s="52" t="s">
        <v>315</v>
      </c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1" customFormat="true" ht="23.25" hidden="true" customHeight="true" outlineLevel="0" collapsed="false">
      <c r="A201" s="52" t="n">
        <v>193</v>
      </c>
      <c r="B201" s="54" t="s">
        <v>316</v>
      </c>
      <c r="C201" s="55" t="s">
        <v>317</v>
      </c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1" customFormat="true" ht="23.25" hidden="true" customHeight="true" outlineLevel="0" collapsed="false">
      <c r="A202" s="52" t="n">
        <v>194</v>
      </c>
      <c r="B202" s="53" t="s">
        <v>83</v>
      </c>
      <c r="C202" s="52" t="n">
        <v>157</v>
      </c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1" customFormat="true" ht="23.25" hidden="true" customHeight="true" outlineLevel="0" collapsed="false">
      <c r="A203" s="52" t="n">
        <v>195</v>
      </c>
      <c r="B203" s="53" t="s">
        <v>318</v>
      </c>
      <c r="C203" s="52" t="n">
        <v>159</v>
      </c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1" customFormat="true" ht="23.25" hidden="true" customHeight="true" outlineLevel="0" collapsed="false">
      <c r="A204" s="52" t="n">
        <v>196</v>
      </c>
      <c r="B204" s="53" t="s">
        <v>319</v>
      </c>
      <c r="C204" s="52" t="n">
        <v>160</v>
      </c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1" customFormat="true" ht="37.5" hidden="true" customHeight="true" outlineLevel="0" collapsed="false">
      <c r="A205" s="52" t="n">
        <v>197</v>
      </c>
      <c r="B205" s="53" t="s">
        <v>83</v>
      </c>
      <c r="C205" s="52" t="s">
        <v>320</v>
      </c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1" customFormat="true" ht="37.5" hidden="true" customHeight="true" outlineLevel="0" collapsed="false">
      <c r="A206" s="52" t="n">
        <v>198</v>
      </c>
      <c r="B206" s="53" t="s">
        <v>321</v>
      </c>
      <c r="C206" s="52" t="n">
        <v>161</v>
      </c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1" customFormat="true" ht="37.5" hidden="false" customHeight="true" outlineLevel="0" collapsed="false">
      <c r="A207" s="52" t="n">
        <v>199</v>
      </c>
      <c r="B207" s="53" t="s">
        <v>322</v>
      </c>
      <c r="C207" s="52" t="n">
        <v>162</v>
      </c>
      <c r="D207" s="49"/>
      <c r="E207" s="49" t="n">
        <v>1</v>
      </c>
      <c r="F207" s="49"/>
      <c r="G207" s="49"/>
      <c r="H207" s="49"/>
      <c r="I207" s="49" t="n">
        <v>1</v>
      </c>
      <c r="J207" s="49"/>
      <c r="K207" s="49" t="n">
        <v>1</v>
      </c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1" customFormat="true" ht="37.5" hidden="true" customHeight="true" outlineLevel="0" collapsed="false">
      <c r="A208" s="52" t="n">
        <v>200</v>
      </c>
      <c r="B208" s="53" t="s">
        <v>323</v>
      </c>
      <c r="C208" s="52" t="s">
        <v>324</v>
      </c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1" customFormat="true" ht="37.5" hidden="true" customHeight="true" outlineLevel="0" collapsed="false">
      <c r="A209" s="52" t="n">
        <v>201</v>
      </c>
      <c r="B209" s="53" t="s">
        <v>325</v>
      </c>
      <c r="C209" s="52" t="s">
        <v>326</v>
      </c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1" customFormat="true" ht="37.5" hidden="true" customHeight="true" outlineLevel="0" collapsed="false">
      <c r="A210" s="52" t="n">
        <v>202</v>
      </c>
      <c r="B210" s="53" t="s">
        <v>327</v>
      </c>
      <c r="C210" s="52" t="s">
        <v>328</v>
      </c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1" customFormat="true" ht="37.5" hidden="true" customHeight="true" outlineLevel="0" collapsed="false">
      <c r="A211" s="52" t="n">
        <v>203</v>
      </c>
      <c r="B211" s="53" t="s">
        <v>329</v>
      </c>
      <c r="C211" s="52" t="n">
        <v>163</v>
      </c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1" customFormat="true" ht="37.5" hidden="false" customHeight="true" outlineLevel="0" collapsed="false">
      <c r="A212" s="52" t="n">
        <v>204</v>
      </c>
      <c r="B212" s="53" t="s">
        <v>330</v>
      </c>
      <c r="C212" s="52" t="s">
        <v>331</v>
      </c>
      <c r="D212" s="49"/>
      <c r="E212" s="49" t="n">
        <v>15</v>
      </c>
      <c r="F212" s="49"/>
      <c r="G212" s="49" t="n">
        <v>3</v>
      </c>
      <c r="H212" s="49"/>
      <c r="I212" s="49" t="n">
        <v>12</v>
      </c>
      <c r="J212" s="49"/>
      <c r="K212" s="49" t="n">
        <v>2</v>
      </c>
      <c r="L212" s="49" t="n">
        <v>10</v>
      </c>
      <c r="M212" s="49"/>
      <c r="N212" s="49" t="n">
        <v>10</v>
      </c>
      <c r="O212" s="49" t="n">
        <v>10</v>
      </c>
      <c r="P212" s="49"/>
      <c r="Q212" s="49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1" customFormat="true" ht="37.5" hidden="false" customHeight="true" outlineLevel="0" collapsed="false">
      <c r="A213" s="52" t="n">
        <v>205</v>
      </c>
      <c r="B213" s="53" t="s">
        <v>332</v>
      </c>
      <c r="C213" s="52" t="s">
        <v>333</v>
      </c>
      <c r="D213" s="49"/>
      <c r="E213" s="49" t="n">
        <v>1</v>
      </c>
      <c r="F213" s="49"/>
      <c r="G213" s="49"/>
      <c r="H213" s="49"/>
      <c r="I213" s="49" t="n">
        <v>1</v>
      </c>
      <c r="J213" s="49"/>
      <c r="K213" s="49"/>
      <c r="L213" s="49" t="n">
        <v>1</v>
      </c>
      <c r="M213" s="49"/>
      <c r="N213" s="49" t="n">
        <v>1</v>
      </c>
      <c r="O213" s="49" t="n">
        <v>1</v>
      </c>
      <c r="P213" s="49"/>
      <c r="Q213" s="49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1" customFormat="true" ht="37.5" hidden="true" customHeight="true" outlineLevel="0" collapsed="false">
      <c r="A214" s="52" t="n">
        <v>206</v>
      </c>
      <c r="B214" s="53" t="s">
        <v>334</v>
      </c>
      <c r="C214" s="52" t="s">
        <v>335</v>
      </c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1" customFormat="true" ht="37.5" hidden="true" customHeight="true" outlineLevel="0" collapsed="false">
      <c r="A215" s="52" t="n">
        <v>207</v>
      </c>
      <c r="B215" s="53" t="s">
        <v>336</v>
      </c>
      <c r="C215" s="52" t="s">
        <v>337</v>
      </c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1" customFormat="true" ht="37.5" hidden="true" customHeight="true" outlineLevel="0" collapsed="false">
      <c r="A216" s="52" t="n">
        <v>208</v>
      </c>
      <c r="B216" s="53" t="s">
        <v>338</v>
      </c>
      <c r="C216" s="52" t="s">
        <v>339</v>
      </c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1" customFormat="true" ht="37.5" hidden="true" customHeight="true" outlineLevel="0" collapsed="false">
      <c r="A217" s="52" t="n">
        <v>209</v>
      </c>
      <c r="B217" s="53" t="s">
        <v>340</v>
      </c>
      <c r="C217" s="52" t="s">
        <v>341</v>
      </c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1" customFormat="true" ht="37.5" hidden="true" customHeight="true" outlineLevel="0" collapsed="false">
      <c r="A218" s="52" t="n">
        <v>210</v>
      </c>
      <c r="B218" s="53" t="s">
        <v>342</v>
      </c>
      <c r="C218" s="52" t="s">
        <v>343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1" customFormat="true" ht="37.5" hidden="true" customHeight="true" outlineLevel="0" collapsed="false">
      <c r="A219" s="52" t="n">
        <v>211</v>
      </c>
      <c r="B219" s="53" t="s">
        <v>344</v>
      </c>
      <c r="C219" s="52" t="s">
        <v>345</v>
      </c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1" customFormat="true" ht="37.5" hidden="true" customHeight="true" outlineLevel="0" collapsed="false">
      <c r="A220" s="52" t="n">
        <v>212</v>
      </c>
      <c r="B220" s="53" t="s">
        <v>346</v>
      </c>
      <c r="C220" s="52" t="s">
        <v>347</v>
      </c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1" customFormat="true" ht="37.5" hidden="true" customHeight="true" outlineLevel="0" collapsed="false">
      <c r="A221" s="52" t="n">
        <v>213</v>
      </c>
      <c r="B221" s="53" t="s">
        <v>348</v>
      </c>
      <c r="C221" s="52" t="s">
        <v>349</v>
      </c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1" customFormat="true" ht="37.5" hidden="true" customHeight="true" outlineLevel="0" collapsed="false">
      <c r="A222" s="52" t="n">
        <v>214</v>
      </c>
      <c r="B222" s="53" t="s">
        <v>350</v>
      </c>
      <c r="C222" s="52" t="s">
        <v>351</v>
      </c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1" customFormat="true" ht="37.5" hidden="true" customHeight="true" outlineLevel="0" collapsed="false">
      <c r="A223" s="52" t="n">
        <v>215</v>
      </c>
      <c r="B223" s="53" t="s">
        <v>352</v>
      </c>
      <c r="C223" s="52" t="s">
        <v>353</v>
      </c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1" customFormat="true" ht="37.5" hidden="true" customHeight="true" outlineLevel="0" collapsed="false">
      <c r="A224" s="52" t="n">
        <v>216</v>
      </c>
      <c r="B224" s="53" t="s">
        <v>354</v>
      </c>
      <c r="C224" s="52" t="s">
        <v>355</v>
      </c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1" customFormat="true" ht="37.5" hidden="true" customHeight="true" outlineLevel="0" collapsed="false">
      <c r="A225" s="52" t="n">
        <v>217</v>
      </c>
      <c r="B225" s="53" t="s">
        <v>356</v>
      </c>
      <c r="C225" s="52" t="s">
        <v>357</v>
      </c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1" customFormat="true" ht="37.5" hidden="true" customHeight="true" outlineLevel="0" collapsed="false">
      <c r="A226" s="52" t="n">
        <v>218</v>
      </c>
      <c r="B226" s="53" t="s">
        <v>358</v>
      </c>
      <c r="C226" s="52" t="s">
        <v>359</v>
      </c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1" customFormat="true" ht="37.5" hidden="false" customHeight="true" outlineLevel="0" collapsed="false">
      <c r="A227" s="52" t="n">
        <v>219</v>
      </c>
      <c r="B227" s="53" t="s">
        <v>360</v>
      </c>
      <c r="C227" s="52" t="n">
        <v>164</v>
      </c>
      <c r="D227" s="49"/>
      <c r="E227" s="49" t="n">
        <v>5</v>
      </c>
      <c r="F227" s="49"/>
      <c r="G227" s="49" t="n">
        <v>1</v>
      </c>
      <c r="H227" s="49"/>
      <c r="I227" s="49" t="n">
        <v>3</v>
      </c>
      <c r="J227" s="49"/>
      <c r="K227" s="49" t="n">
        <v>1</v>
      </c>
      <c r="L227" s="49" t="n">
        <v>2</v>
      </c>
      <c r="M227" s="49"/>
      <c r="N227" s="49" t="n">
        <v>2</v>
      </c>
      <c r="O227" s="49" t="n">
        <v>2</v>
      </c>
      <c r="P227" s="49"/>
      <c r="Q227" s="49"/>
      <c r="R227" s="49"/>
      <c r="S227" s="49"/>
      <c r="T227" s="49"/>
      <c r="U227" s="49" t="n">
        <v>1</v>
      </c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1" customFormat="true" ht="37.5" hidden="true" customHeight="true" outlineLevel="0" collapsed="false">
      <c r="A228" s="52" t="n">
        <v>220</v>
      </c>
      <c r="B228" s="53" t="s">
        <v>361</v>
      </c>
      <c r="C228" s="52" t="s">
        <v>362</v>
      </c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1" customFormat="true" ht="37.5" hidden="true" customHeight="true" outlineLevel="0" collapsed="false">
      <c r="A229" s="52" t="n">
        <v>221</v>
      </c>
      <c r="B229" s="53" t="s">
        <v>363</v>
      </c>
      <c r="C229" s="52" t="s">
        <v>364</v>
      </c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1" customFormat="true" ht="37.5" hidden="true" customHeight="true" outlineLevel="0" collapsed="false">
      <c r="A230" s="52" t="n">
        <v>222</v>
      </c>
      <c r="B230" s="53" t="s">
        <v>365</v>
      </c>
      <c r="C230" s="52" t="s">
        <v>366</v>
      </c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1" customFormat="true" ht="37.5" hidden="true" customHeight="true" outlineLevel="0" collapsed="false">
      <c r="A231" s="52" t="n">
        <v>223</v>
      </c>
      <c r="B231" s="53" t="s">
        <v>367</v>
      </c>
      <c r="C231" s="52" t="s">
        <v>368</v>
      </c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1" customFormat="true" ht="37.5" hidden="false" customHeight="true" outlineLevel="0" collapsed="false">
      <c r="A232" s="52" t="n">
        <v>224</v>
      </c>
      <c r="B232" s="53" t="s">
        <v>369</v>
      </c>
      <c r="C232" s="52" t="s">
        <v>370</v>
      </c>
      <c r="D232" s="49"/>
      <c r="E232" s="49" t="n">
        <v>1</v>
      </c>
      <c r="F232" s="49"/>
      <c r="G232" s="49"/>
      <c r="H232" s="49"/>
      <c r="I232" s="49" t="n">
        <v>1</v>
      </c>
      <c r="J232" s="49"/>
      <c r="K232" s="49" t="n">
        <v>1</v>
      </c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1" customFormat="true" ht="37.5" hidden="true" customHeight="true" outlineLevel="0" collapsed="false">
      <c r="A233" s="52" t="n">
        <v>225</v>
      </c>
      <c r="B233" s="53" t="s">
        <v>371</v>
      </c>
      <c r="C233" s="52" t="s">
        <v>372</v>
      </c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1" customFormat="true" ht="37.5" hidden="true" customHeight="true" outlineLevel="0" collapsed="false">
      <c r="A234" s="52" t="n">
        <v>226</v>
      </c>
      <c r="B234" s="53" t="s">
        <v>373</v>
      </c>
      <c r="C234" s="52" t="s">
        <v>374</v>
      </c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1" customFormat="true" ht="37.5" hidden="true" customHeight="true" outlineLevel="0" collapsed="false">
      <c r="A235" s="52" t="n">
        <v>227</v>
      </c>
      <c r="B235" s="53" t="s">
        <v>375</v>
      </c>
      <c r="C235" s="52" t="s">
        <v>376</v>
      </c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1" customFormat="true" ht="37.5" hidden="true" customHeight="true" outlineLevel="0" collapsed="false">
      <c r="A236" s="52" t="n">
        <v>228</v>
      </c>
      <c r="B236" s="53" t="s">
        <v>377</v>
      </c>
      <c r="C236" s="52" t="s">
        <v>378</v>
      </c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1" customFormat="true" ht="37.5" hidden="true" customHeight="true" outlineLevel="0" collapsed="false">
      <c r="A237" s="52" t="n">
        <v>229</v>
      </c>
      <c r="B237" s="53" t="s">
        <v>379</v>
      </c>
      <c r="C237" s="52" t="s">
        <v>380</v>
      </c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1" customFormat="true" ht="37.5" hidden="false" customHeight="true" outlineLevel="0" collapsed="false">
      <c r="A238" s="52" t="n">
        <v>230</v>
      </c>
      <c r="B238" s="53" t="s">
        <v>381</v>
      </c>
      <c r="C238" s="52" t="s">
        <v>382</v>
      </c>
      <c r="D238" s="49"/>
      <c r="E238" s="49" t="n">
        <v>1</v>
      </c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 t="n">
        <v>1</v>
      </c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1" customFormat="true" ht="37.5" hidden="true" customHeight="true" outlineLevel="0" collapsed="false">
      <c r="A239" s="52" t="n">
        <v>231</v>
      </c>
      <c r="B239" s="53" t="s">
        <v>383</v>
      </c>
      <c r="C239" s="52" t="s">
        <v>384</v>
      </c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1" customFormat="true" ht="37.5" hidden="false" customHeight="true" outlineLevel="0" collapsed="false">
      <c r="A240" s="52" t="n">
        <v>232</v>
      </c>
      <c r="B240" s="53" t="s">
        <v>385</v>
      </c>
      <c r="C240" s="52" t="s">
        <v>386</v>
      </c>
      <c r="D240" s="49"/>
      <c r="E240" s="49" t="n">
        <v>10</v>
      </c>
      <c r="F240" s="49" t="n">
        <v>1</v>
      </c>
      <c r="G240" s="49" t="n">
        <v>5</v>
      </c>
      <c r="H240" s="49" t="n">
        <v>1</v>
      </c>
      <c r="I240" s="49" t="n">
        <v>3</v>
      </c>
      <c r="J240" s="49"/>
      <c r="K240" s="49" t="n">
        <v>1</v>
      </c>
      <c r="L240" s="49" t="n">
        <v>2</v>
      </c>
      <c r="M240" s="49"/>
      <c r="N240" s="49" t="n">
        <v>2</v>
      </c>
      <c r="O240" s="49"/>
      <c r="P240" s="49"/>
      <c r="Q240" s="49"/>
      <c r="R240" s="49"/>
      <c r="S240" s="49"/>
      <c r="T240" s="49"/>
      <c r="U240" s="49" t="n">
        <v>2</v>
      </c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1" customFormat="true" ht="37.5" hidden="true" customHeight="true" outlineLevel="0" collapsed="false">
      <c r="A241" s="52" t="n">
        <v>233</v>
      </c>
      <c r="B241" s="53" t="s">
        <v>387</v>
      </c>
      <c r="C241" s="52" t="s">
        <v>388</v>
      </c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1" customFormat="true" ht="37.5" hidden="true" customHeight="true" outlineLevel="0" collapsed="false">
      <c r="A242" s="52" t="n">
        <v>234</v>
      </c>
      <c r="B242" s="53" t="s">
        <v>389</v>
      </c>
      <c r="C242" s="52" t="s">
        <v>390</v>
      </c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1" customFormat="true" ht="37.5" hidden="true" customHeight="true" outlineLevel="0" collapsed="false">
      <c r="A243" s="52" t="n">
        <v>235</v>
      </c>
      <c r="B243" s="53" t="s">
        <v>391</v>
      </c>
      <c r="C243" s="52" t="s">
        <v>392</v>
      </c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1" customFormat="true" ht="54.75" hidden="true" customHeight="true" outlineLevel="0" collapsed="false">
      <c r="A244" s="52" t="n">
        <v>236</v>
      </c>
      <c r="B244" s="53" t="s">
        <v>393</v>
      </c>
      <c r="C244" s="52" t="s">
        <v>394</v>
      </c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1" customFormat="true" ht="54.75" hidden="true" customHeight="true" outlineLevel="0" collapsed="false">
      <c r="A245" s="52" t="n">
        <v>237</v>
      </c>
      <c r="B245" s="53" t="s">
        <v>395</v>
      </c>
      <c r="C245" s="52" t="s">
        <v>396</v>
      </c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1" customFormat="true" ht="54.75" hidden="true" customHeight="true" outlineLevel="0" collapsed="false">
      <c r="A246" s="52" t="n">
        <v>238</v>
      </c>
      <c r="B246" s="53" t="s">
        <v>397</v>
      </c>
      <c r="C246" s="52" t="s">
        <v>398</v>
      </c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1" customFormat="true" ht="37.5" hidden="true" customHeight="true" outlineLevel="0" collapsed="false">
      <c r="A247" s="52" t="n">
        <v>239</v>
      </c>
      <c r="B247" s="53" t="s">
        <v>399</v>
      </c>
      <c r="C247" s="52" t="s">
        <v>400</v>
      </c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1" customFormat="true" ht="37.5" hidden="true" customHeight="true" outlineLevel="0" collapsed="false">
      <c r="A248" s="52" t="n">
        <v>240</v>
      </c>
      <c r="B248" s="53" t="s">
        <v>401</v>
      </c>
      <c r="C248" s="52" t="s">
        <v>402</v>
      </c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1" customFormat="true" ht="37.5" hidden="true" customHeight="true" outlineLevel="0" collapsed="false">
      <c r="A249" s="52" t="n">
        <v>241</v>
      </c>
      <c r="B249" s="53" t="s">
        <v>403</v>
      </c>
      <c r="C249" s="52" t="s">
        <v>404</v>
      </c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1" customFormat="true" ht="42.75" hidden="true" customHeight="true" outlineLevel="0" collapsed="false">
      <c r="A250" s="52" t="n">
        <v>242</v>
      </c>
      <c r="B250" s="53" t="s">
        <v>405</v>
      </c>
      <c r="C250" s="52" t="s">
        <v>406</v>
      </c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1" customFormat="true" ht="58.5" hidden="true" customHeight="true" outlineLevel="0" collapsed="false">
      <c r="A251" s="52" t="n">
        <v>243</v>
      </c>
      <c r="B251" s="53" t="s">
        <v>407</v>
      </c>
      <c r="C251" s="52" t="s">
        <v>408</v>
      </c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1" customFormat="true" ht="37.5" hidden="true" customHeight="true" outlineLevel="0" collapsed="false">
      <c r="A252" s="52" t="n">
        <v>244</v>
      </c>
      <c r="B252" s="53" t="s">
        <v>399</v>
      </c>
      <c r="C252" s="52" t="s">
        <v>409</v>
      </c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1" customFormat="true" ht="37.5" hidden="true" customHeight="true" outlineLevel="0" collapsed="false">
      <c r="A253" s="52" t="n">
        <v>245</v>
      </c>
      <c r="B253" s="53" t="s">
        <v>410</v>
      </c>
      <c r="C253" s="52" t="s">
        <v>411</v>
      </c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1" customFormat="true" ht="37.5" hidden="true" customHeight="true" outlineLevel="0" collapsed="false">
      <c r="A254" s="52" t="n">
        <v>246</v>
      </c>
      <c r="B254" s="53" t="s">
        <v>412</v>
      </c>
      <c r="C254" s="52" t="s">
        <v>413</v>
      </c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1" customFormat="true" ht="37.5" hidden="true" customHeight="true" outlineLevel="0" collapsed="false">
      <c r="A255" s="52" t="n">
        <v>247</v>
      </c>
      <c r="B255" s="53" t="s">
        <v>414</v>
      </c>
      <c r="C255" s="52" t="s">
        <v>415</v>
      </c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1" customFormat="true" ht="37.5" hidden="true" customHeight="true" outlineLevel="0" collapsed="false">
      <c r="A256" s="52" t="n">
        <v>248</v>
      </c>
      <c r="B256" s="53" t="s">
        <v>416</v>
      </c>
      <c r="C256" s="52" t="s">
        <v>417</v>
      </c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1" customFormat="true" ht="37.5" hidden="true" customHeight="true" outlineLevel="0" collapsed="false">
      <c r="A257" s="52" t="n">
        <v>249</v>
      </c>
      <c r="B257" s="53" t="s">
        <v>418</v>
      </c>
      <c r="C257" s="52" t="s">
        <v>419</v>
      </c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1" customFormat="true" ht="53.25" hidden="true" customHeight="true" outlineLevel="0" collapsed="false">
      <c r="A258" s="52" t="n">
        <v>250</v>
      </c>
      <c r="B258" s="53" t="s">
        <v>420</v>
      </c>
      <c r="C258" s="52" t="s">
        <v>421</v>
      </c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1" customFormat="true" ht="37.5" hidden="true" customHeight="true" outlineLevel="0" collapsed="false">
      <c r="A259" s="52" t="n">
        <v>251</v>
      </c>
      <c r="B259" s="53" t="s">
        <v>422</v>
      </c>
      <c r="C259" s="52" t="s">
        <v>423</v>
      </c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1" customFormat="true" ht="37.5" hidden="true" customHeight="true" outlineLevel="0" collapsed="false">
      <c r="A260" s="52" t="n">
        <v>252</v>
      </c>
      <c r="B260" s="53" t="s">
        <v>424</v>
      </c>
      <c r="C260" s="52" t="s">
        <v>425</v>
      </c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1" customFormat="true" ht="37.5" hidden="true" customHeight="true" outlineLevel="0" collapsed="false">
      <c r="A261" s="52" t="n">
        <v>253</v>
      </c>
      <c r="B261" s="53" t="s">
        <v>426</v>
      </c>
      <c r="C261" s="52" t="s">
        <v>427</v>
      </c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1" customFormat="true" ht="37.5" hidden="true" customHeight="true" outlineLevel="0" collapsed="false">
      <c r="A262" s="52" t="n">
        <v>254</v>
      </c>
      <c r="B262" s="53" t="s">
        <v>428</v>
      </c>
      <c r="C262" s="52" t="s">
        <v>429</v>
      </c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1" customFormat="true" ht="37.5" hidden="true" customHeight="true" outlineLevel="0" collapsed="false">
      <c r="A263" s="52" t="n">
        <v>255</v>
      </c>
      <c r="B263" s="53" t="s">
        <v>430</v>
      </c>
      <c r="C263" s="52" t="s">
        <v>431</v>
      </c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1" customFormat="true" ht="37.5" hidden="true" customHeight="true" outlineLevel="0" collapsed="false">
      <c r="A264" s="52" t="n">
        <v>256</v>
      </c>
      <c r="B264" s="53" t="s">
        <v>432</v>
      </c>
      <c r="C264" s="52" t="s">
        <v>433</v>
      </c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1" customFormat="true" ht="37.5" hidden="true" customHeight="true" outlineLevel="0" collapsed="false">
      <c r="A265" s="52" t="n">
        <v>257</v>
      </c>
      <c r="B265" s="53" t="s">
        <v>434</v>
      </c>
      <c r="C265" s="52" t="s">
        <v>435</v>
      </c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1" customFormat="true" ht="57.75" hidden="true" customHeight="true" outlineLevel="0" collapsed="false">
      <c r="A266" s="52" t="n">
        <v>258</v>
      </c>
      <c r="B266" s="53" t="s">
        <v>436</v>
      </c>
      <c r="C266" s="52" t="s">
        <v>437</v>
      </c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1" customFormat="true" ht="37.5" hidden="true" customHeight="true" outlineLevel="0" collapsed="false">
      <c r="A267" s="52" t="n">
        <v>259</v>
      </c>
      <c r="B267" s="53" t="s">
        <v>438</v>
      </c>
      <c r="C267" s="52" t="s">
        <v>439</v>
      </c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1" customFormat="true" ht="37.5" hidden="true" customHeight="true" outlineLevel="0" collapsed="false">
      <c r="A268" s="52" t="n">
        <v>260</v>
      </c>
      <c r="B268" s="53" t="s">
        <v>440</v>
      </c>
      <c r="C268" s="52" t="s">
        <v>441</v>
      </c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1" customFormat="true" ht="37.5" hidden="true" customHeight="true" outlineLevel="0" collapsed="false">
      <c r="A269" s="52" t="n">
        <v>261</v>
      </c>
      <c r="B269" s="53" t="s">
        <v>442</v>
      </c>
      <c r="C269" s="52" t="s">
        <v>443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1" customFormat="true" ht="37.5" hidden="true" customHeight="true" outlineLevel="0" collapsed="false">
      <c r="A270" s="52" t="n">
        <v>262</v>
      </c>
      <c r="B270" s="53" t="s">
        <v>444</v>
      </c>
      <c r="C270" s="52" t="n">
        <v>167</v>
      </c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1" customFormat="true" ht="37.5" hidden="true" customHeight="true" outlineLevel="0" collapsed="false">
      <c r="A271" s="52" t="n">
        <v>263</v>
      </c>
      <c r="B271" s="53" t="s">
        <v>83</v>
      </c>
      <c r="C271" s="52" t="n">
        <v>168</v>
      </c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1" customFormat="true" ht="37.5" hidden="true" customHeight="true" outlineLevel="0" collapsed="false">
      <c r="A272" s="52" t="n">
        <v>264</v>
      </c>
      <c r="B272" s="53" t="s">
        <v>445</v>
      </c>
      <c r="C272" s="52" t="s">
        <v>446</v>
      </c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1" customFormat="true" ht="37.5" hidden="true" customHeight="true" outlineLevel="0" collapsed="false">
      <c r="A273" s="52" t="n">
        <v>265</v>
      </c>
      <c r="B273" s="53" t="s">
        <v>447</v>
      </c>
      <c r="C273" s="52" t="s">
        <v>448</v>
      </c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1" customFormat="true" ht="37.5" hidden="true" customHeight="true" outlineLevel="0" collapsed="false">
      <c r="A274" s="52" t="n">
        <v>266</v>
      </c>
      <c r="B274" s="53" t="s">
        <v>449</v>
      </c>
      <c r="C274" s="52" t="n">
        <v>169</v>
      </c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1" customFormat="true" ht="53.25" hidden="true" customHeight="true" outlineLevel="0" collapsed="false">
      <c r="A275" s="52" t="n">
        <v>267</v>
      </c>
      <c r="B275" s="53" t="s">
        <v>450</v>
      </c>
      <c r="C275" s="52" t="n">
        <v>170</v>
      </c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1" customFormat="true" ht="37.5" hidden="true" customHeight="true" outlineLevel="0" collapsed="false">
      <c r="A276" s="52" t="n">
        <v>268</v>
      </c>
      <c r="B276" s="53" t="s">
        <v>451</v>
      </c>
      <c r="C276" s="52" t="s">
        <v>452</v>
      </c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1" customFormat="true" ht="37.5" hidden="true" customHeight="true" outlineLevel="0" collapsed="false">
      <c r="A277" s="52" t="n">
        <v>269</v>
      </c>
      <c r="B277" s="53" t="s">
        <v>453</v>
      </c>
      <c r="C277" s="52" t="n">
        <v>171</v>
      </c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1" customFormat="true" ht="37.5" hidden="true" customHeight="true" outlineLevel="0" collapsed="false">
      <c r="A278" s="52" t="n">
        <v>270</v>
      </c>
      <c r="B278" s="53" t="s">
        <v>454</v>
      </c>
      <c r="C278" s="52" t="s">
        <v>455</v>
      </c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1" customFormat="true" ht="37.5" hidden="true" customHeight="true" outlineLevel="0" collapsed="false">
      <c r="A279" s="52" t="n">
        <v>271</v>
      </c>
      <c r="B279" s="53" t="s">
        <v>456</v>
      </c>
      <c r="C279" s="52" t="s">
        <v>457</v>
      </c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1" customFormat="true" ht="37.5" hidden="true" customHeight="true" outlineLevel="0" collapsed="false">
      <c r="A280" s="52" t="n">
        <v>272</v>
      </c>
      <c r="B280" s="53" t="s">
        <v>458</v>
      </c>
      <c r="C280" s="52" t="n">
        <v>172</v>
      </c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1" customFormat="true" ht="37.5" hidden="true" customHeight="true" outlineLevel="0" collapsed="false">
      <c r="A281" s="52" t="n">
        <v>273</v>
      </c>
      <c r="B281" s="53" t="s">
        <v>459</v>
      </c>
      <c r="C281" s="52" t="s">
        <v>460</v>
      </c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1" customFormat="true" ht="37.5" hidden="true" customHeight="true" outlineLevel="0" collapsed="false">
      <c r="A282" s="52" t="n">
        <v>274</v>
      </c>
      <c r="B282" s="53" t="s">
        <v>83</v>
      </c>
      <c r="C282" s="52" t="s">
        <v>461</v>
      </c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1" customFormat="true" ht="37.5" hidden="true" customHeight="true" outlineLevel="0" collapsed="false">
      <c r="A283" s="52" t="n">
        <v>275</v>
      </c>
      <c r="B283" s="53" t="s">
        <v>83</v>
      </c>
      <c r="C283" s="52" t="s">
        <v>462</v>
      </c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1" customFormat="true" ht="37.5" hidden="true" customHeight="true" outlineLevel="0" collapsed="false">
      <c r="A284" s="52" t="n">
        <v>276</v>
      </c>
      <c r="B284" s="53" t="s">
        <v>463</v>
      </c>
      <c r="C284" s="52" t="s">
        <v>464</v>
      </c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1" customFormat="true" ht="37.5" hidden="false" customHeight="true" outlineLevel="0" collapsed="false">
      <c r="A285" s="52" t="n">
        <v>277</v>
      </c>
      <c r="B285" s="53" t="s">
        <v>465</v>
      </c>
      <c r="C285" s="52" t="s">
        <v>466</v>
      </c>
      <c r="D285" s="49"/>
      <c r="E285" s="49" t="n">
        <v>5</v>
      </c>
      <c r="F285" s="49" t="n">
        <v>3</v>
      </c>
      <c r="G285" s="49" t="n">
        <v>3</v>
      </c>
      <c r="H285" s="49" t="n">
        <v>3</v>
      </c>
      <c r="I285" s="49" t="n">
        <v>2</v>
      </c>
      <c r="J285" s="49"/>
      <c r="K285" s="49" t="n">
        <v>2</v>
      </c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1" customFormat="true" ht="37.5" hidden="false" customHeight="true" outlineLevel="0" collapsed="false">
      <c r="A286" s="52" t="n">
        <v>278</v>
      </c>
      <c r="B286" s="53" t="s">
        <v>467</v>
      </c>
      <c r="C286" s="52" t="s">
        <v>468</v>
      </c>
      <c r="D286" s="49"/>
      <c r="E286" s="49" t="n">
        <v>8</v>
      </c>
      <c r="F286" s="49" t="n">
        <v>7</v>
      </c>
      <c r="G286" s="49" t="n">
        <v>6</v>
      </c>
      <c r="H286" s="49" t="n">
        <v>6</v>
      </c>
      <c r="I286" s="49" t="n">
        <v>2</v>
      </c>
      <c r="J286" s="49" t="n">
        <v>1</v>
      </c>
      <c r="K286" s="49" t="n">
        <v>1</v>
      </c>
      <c r="L286" s="49" t="n">
        <v>1</v>
      </c>
      <c r="M286" s="49" t="n">
        <v>1</v>
      </c>
      <c r="N286" s="49"/>
      <c r="O286" s="49"/>
      <c r="P286" s="49" t="n">
        <v>1</v>
      </c>
      <c r="Q286" s="49"/>
      <c r="R286" s="49"/>
      <c r="S286" s="49"/>
      <c r="T286" s="49"/>
      <c r="U286" s="49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1" customFormat="true" ht="37.5" hidden="false" customHeight="true" outlineLevel="0" collapsed="false">
      <c r="A287" s="52" t="n">
        <v>279</v>
      </c>
      <c r="B287" s="53" t="s">
        <v>469</v>
      </c>
      <c r="C287" s="52" t="s">
        <v>470</v>
      </c>
      <c r="D287" s="49"/>
      <c r="E287" s="49" t="n">
        <v>16</v>
      </c>
      <c r="F287" s="49" t="n">
        <v>10</v>
      </c>
      <c r="G287" s="49" t="n">
        <v>11</v>
      </c>
      <c r="H287" s="49" t="n">
        <v>10</v>
      </c>
      <c r="I287" s="49" t="n">
        <v>5</v>
      </c>
      <c r="J287" s="49"/>
      <c r="K287" s="49" t="n">
        <v>3</v>
      </c>
      <c r="L287" s="49" t="n">
        <v>1</v>
      </c>
      <c r="M287" s="49"/>
      <c r="N287" s="49" t="n">
        <v>1</v>
      </c>
      <c r="O287" s="49" t="n">
        <v>1</v>
      </c>
      <c r="P287" s="49"/>
      <c r="Q287" s="49"/>
      <c r="R287" s="49" t="n">
        <v>1</v>
      </c>
      <c r="S287" s="49"/>
      <c r="T287" s="49"/>
      <c r="U287" s="49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1" customFormat="true" ht="37.5" hidden="true" customHeight="true" outlineLevel="0" collapsed="false">
      <c r="A288" s="52" t="n">
        <v>280</v>
      </c>
      <c r="B288" s="53" t="s">
        <v>471</v>
      </c>
      <c r="C288" s="52" t="s">
        <v>472</v>
      </c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1" customFormat="true" ht="37.5" hidden="true" customHeight="true" outlineLevel="0" collapsed="false">
      <c r="A289" s="52" t="n">
        <v>281</v>
      </c>
      <c r="B289" s="53" t="s">
        <v>473</v>
      </c>
      <c r="C289" s="52" t="s">
        <v>474</v>
      </c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1" customFormat="true" ht="37.5" hidden="true" customHeight="true" outlineLevel="0" collapsed="false">
      <c r="A290" s="52" t="n">
        <v>282</v>
      </c>
      <c r="B290" s="53" t="s">
        <v>475</v>
      </c>
      <c r="C290" s="52" t="s">
        <v>476</v>
      </c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1" customFormat="true" ht="37.5" hidden="true" customHeight="true" outlineLevel="0" collapsed="false">
      <c r="A291" s="52" t="n">
        <v>283</v>
      </c>
      <c r="B291" s="53" t="s">
        <v>477</v>
      </c>
      <c r="C291" s="52" t="s">
        <v>478</v>
      </c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1" customFormat="true" ht="43.5" hidden="true" customHeight="true" outlineLevel="0" collapsed="false">
      <c r="A292" s="52" t="n">
        <v>284</v>
      </c>
      <c r="B292" s="53" t="s">
        <v>479</v>
      </c>
      <c r="C292" s="52" t="s">
        <v>480</v>
      </c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1" customFormat="true" ht="37.5" hidden="false" customHeight="true" outlineLevel="0" collapsed="false">
      <c r="A293" s="52" t="n">
        <v>285</v>
      </c>
      <c r="B293" s="53" t="s">
        <v>481</v>
      </c>
      <c r="C293" s="52" t="s">
        <v>482</v>
      </c>
      <c r="D293" s="49"/>
      <c r="E293" s="49" t="n">
        <v>1</v>
      </c>
      <c r="F293" s="49" t="n">
        <v>1</v>
      </c>
      <c r="G293" s="49" t="n">
        <v>1</v>
      </c>
      <c r="H293" s="49" t="n">
        <v>1</v>
      </c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1" customFormat="true" ht="37.5" hidden="true" customHeight="true" outlineLevel="0" collapsed="false">
      <c r="A294" s="52" t="n">
        <v>286</v>
      </c>
      <c r="B294" s="53" t="s">
        <v>483</v>
      </c>
      <c r="C294" s="52" t="s">
        <v>484</v>
      </c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1" customFormat="true" ht="37.5" hidden="true" customHeight="true" outlineLevel="0" collapsed="false">
      <c r="A295" s="52" t="n">
        <v>287</v>
      </c>
      <c r="B295" s="53" t="s">
        <v>485</v>
      </c>
      <c r="C295" s="52" t="s">
        <v>486</v>
      </c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1" customFormat="true" ht="37.5" hidden="true" customHeight="true" outlineLevel="0" collapsed="false">
      <c r="A296" s="52" t="n">
        <v>288</v>
      </c>
      <c r="B296" s="53" t="s">
        <v>487</v>
      </c>
      <c r="C296" s="52" t="s">
        <v>488</v>
      </c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1" customFormat="true" ht="37.5" hidden="true" customHeight="true" outlineLevel="0" collapsed="false">
      <c r="A297" s="52" t="n">
        <v>289</v>
      </c>
      <c r="B297" s="53" t="s">
        <v>489</v>
      </c>
      <c r="C297" s="52" t="s">
        <v>490</v>
      </c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1" customFormat="true" ht="37.5" hidden="true" customHeight="true" outlineLevel="0" collapsed="false">
      <c r="A298" s="52" t="n">
        <v>290</v>
      </c>
      <c r="B298" s="53" t="s">
        <v>491</v>
      </c>
      <c r="C298" s="52" t="s">
        <v>492</v>
      </c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1" customFormat="true" ht="37.5" hidden="true" customHeight="true" outlineLevel="0" collapsed="false">
      <c r="A299" s="52" t="n">
        <v>291</v>
      </c>
      <c r="B299" s="53" t="s">
        <v>493</v>
      </c>
      <c r="C299" s="52" t="s">
        <v>494</v>
      </c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1" customFormat="true" ht="37.5" hidden="false" customHeight="true" outlineLevel="0" collapsed="false">
      <c r="A300" s="52" t="n">
        <v>292</v>
      </c>
      <c r="B300" s="53" t="s">
        <v>495</v>
      </c>
      <c r="C300" s="52" t="s">
        <v>496</v>
      </c>
      <c r="D300" s="49"/>
      <c r="E300" s="49" t="n">
        <v>1</v>
      </c>
      <c r="F300" s="49"/>
      <c r="G300" s="49" t="n">
        <v>1</v>
      </c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1" customFormat="true" ht="40.5" hidden="false" customHeight="true" outlineLevel="0" collapsed="false">
      <c r="A301" s="52" t="n">
        <v>293</v>
      </c>
      <c r="B301" s="53" t="s">
        <v>497</v>
      </c>
      <c r="C301" s="52" t="n">
        <v>173</v>
      </c>
      <c r="D301" s="49"/>
      <c r="E301" s="49" t="n">
        <v>17</v>
      </c>
      <c r="F301" s="49"/>
      <c r="G301" s="49" t="n">
        <v>4</v>
      </c>
      <c r="H301" s="49"/>
      <c r="I301" s="49" t="n">
        <v>13</v>
      </c>
      <c r="J301" s="49"/>
      <c r="K301" s="49" t="n">
        <v>7</v>
      </c>
      <c r="L301" s="49" t="n">
        <v>4</v>
      </c>
      <c r="M301" s="49"/>
      <c r="N301" s="49" t="n">
        <v>4</v>
      </c>
      <c r="O301" s="49" t="n">
        <v>3</v>
      </c>
      <c r="P301" s="49"/>
      <c r="Q301" s="49"/>
      <c r="R301" s="49" t="n">
        <v>2</v>
      </c>
      <c r="S301" s="49"/>
      <c r="T301" s="49"/>
      <c r="U301" s="49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1" customFormat="true" ht="37.5" hidden="true" customHeight="true" outlineLevel="0" collapsed="false">
      <c r="A302" s="52" t="n">
        <v>294</v>
      </c>
      <c r="B302" s="53" t="s">
        <v>498</v>
      </c>
      <c r="C302" s="52" t="s">
        <v>499</v>
      </c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1" customFormat="true" ht="37.5" hidden="false" customHeight="true" outlineLevel="0" collapsed="false">
      <c r="A303" s="52" t="n">
        <v>295</v>
      </c>
      <c r="B303" s="53" t="s">
        <v>500</v>
      </c>
      <c r="C303" s="52" t="s">
        <v>501</v>
      </c>
      <c r="D303" s="49"/>
      <c r="E303" s="49" t="n">
        <v>20</v>
      </c>
      <c r="F303" s="49" t="n">
        <v>2</v>
      </c>
      <c r="G303" s="49" t="n">
        <v>3</v>
      </c>
      <c r="H303" s="49" t="n">
        <v>1</v>
      </c>
      <c r="I303" s="49" t="n">
        <v>15</v>
      </c>
      <c r="J303" s="49" t="n">
        <v>1</v>
      </c>
      <c r="K303" s="49" t="n">
        <v>4</v>
      </c>
      <c r="L303" s="49" t="n">
        <v>8</v>
      </c>
      <c r="M303" s="49" t="n">
        <v>1</v>
      </c>
      <c r="N303" s="49" t="n">
        <v>7</v>
      </c>
      <c r="O303" s="49" t="n">
        <v>5</v>
      </c>
      <c r="P303" s="49" t="n">
        <v>1</v>
      </c>
      <c r="Q303" s="49"/>
      <c r="R303" s="49" t="n">
        <v>3</v>
      </c>
      <c r="S303" s="49"/>
      <c r="T303" s="49"/>
      <c r="U303" s="49" t="n">
        <v>2</v>
      </c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1" customFormat="true" ht="56.25" hidden="false" customHeight="true" outlineLevel="0" collapsed="false">
      <c r="A304" s="52" t="n">
        <v>296</v>
      </c>
      <c r="B304" s="53" t="s">
        <v>502</v>
      </c>
      <c r="C304" s="52" t="n">
        <v>174</v>
      </c>
      <c r="D304" s="49"/>
      <c r="E304" s="49" t="n">
        <v>1</v>
      </c>
      <c r="F304" s="49"/>
      <c r="G304" s="49"/>
      <c r="H304" s="49"/>
      <c r="I304" s="49" t="n">
        <v>1</v>
      </c>
      <c r="J304" s="49"/>
      <c r="K304" s="49" t="n">
        <v>1</v>
      </c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1" customFormat="true" ht="37.5" hidden="true" customHeight="true" outlineLevel="0" collapsed="false">
      <c r="A305" s="52" t="n">
        <v>297</v>
      </c>
      <c r="B305" s="53" t="s">
        <v>503</v>
      </c>
      <c r="C305" s="52" t="n">
        <v>175</v>
      </c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1" customFormat="true" ht="37.5" hidden="true" customHeight="true" outlineLevel="0" collapsed="false">
      <c r="A306" s="52" t="n">
        <v>298</v>
      </c>
      <c r="B306" s="53" t="s">
        <v>504</v>
      </c>
      <c r="C306" s="52" t="s">
        <v>505</v>
      </c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1" customFormat="true" ht="37.5" hidden="true" customHeight="true" outlineLevel="0" collapsed="false">
      <c r="A307" s="52" t="n">
        <v>299</v>
      </c>
      <c r="B307" s="54" t="s">
        <v>506</v>
      </c>
      <c r="C307" s="55" t="s">
        <v>507</v>
      </c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1" customFormat="true" ht="37.5" hidden="true" customHeight="true" outlineLevel="0" collapsed="false">
      <c r="A308" s="52" t="n">
        <v>300</v>
      </c>
      <c r="B308" s="53" t="s">
        <v>508</v>
      </c>
      <c r="C308" s="52" t="n">
        <v>176</v>
      </c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1" customFormat="true" ht="47.25" hidden="true" customHeight="true" outlineLevel="0" collapsed="false">
      <c r="A309" s="52" t="n">
        <v>301</v>
      </c>
      <c r="B309" s="53" t="s">
        <v>509</v>
      </c>
      <c r="C309" s="52" t="n">
        <v>177</v>
      </c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1" customFormat="true" ht="37.5" hidden="true" customHeight="true" outlineLevel="0" collapsed="false">
      <c r="A310" s="52" t="n">
        <v>302</v>
      </c>
      <c r="B310" s="53" t="s">
        <v>510</v>
      </c>
      <c r="C310" s="52" t="s">
        <v>511</v>
      </c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1" customFormat="true" ht="37.5" hidden="true" customHeight="true" outlineLevel="0" collapsed="false">
      <c r="A311" s="52" t="n">
        <v>303</v>
      </c>
      <c r="B311" s="53" t="s">
        <v>512</v>
      </c>
      <c r="C311" s="52" t="n">
        <v>178</v>
      </c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1" customFormat="true" ht="37.5" hidden="true" customHeight="true" outlineLevel="0" collapsed="false">
      <c r="A312" s="52" t="n">
        <v>304</v>
      </c>
      <c r="B312" s="53" t="s">
        <v>513</v>
      </c>
      <c r="C312" s="52" t="n">
        <v>179</v>
      </c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1" customFormat="true" ht="37.5" hidden="true" customHeight="true" outlineLevel="0" collapsed="false">
      <c r="A313" s="52" t="n">
        <v>305</v>
      </c>
      <c r="B313" s="53" t="s">
        <v>514</v>
      </c>
      <c r="C313" s="52" t="n">
        <v>180</v>
      </c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1" customFormat="true" ht="37.5" hidden="true" customHeight="true" outlineLevel="0" collapsed="false">
      <c r="A314" s="52" t="n">
        <v>306</v>
      </c>
      <c r="B314" s="53" t="s">
        <v>515</v>
      </c>
      <c r="C314" s="52" t="s">
        <v>516</v>
      </c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1" customFormat="true" ht="37.5" hidden="true" customHeight="true" outlineLevel="0" collapsed="false">
      <c r="A315" s="52" t="n">
        <v>307</v>
      </c>
      <c r="B315" s="53" t="s">
        <v>517</v>
      </c>
      <c r="C315" s="52" t="n">
        <v>181</v>
      </c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1" customFormat="true" ht="37.5" hidden="true" customHeight="true" outlineLevel="0" collapsed="false">
      <c r="A316" s="52" t="n">
        <v>308</v>
      </c>
      <c r="B316" s="53" t="s">
        <v>518</v>
      </c>
      <c r="C316" s="52" t="s">
        <v>519</v>
      </c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1" customFormat="true" ht="37.5" hidden="true" customHeight="true" outlineLevel="0" collapsed="false">
      <c r="A317" s="52" t="n">
        <v>309</v>
      </c>
      <c r="B317" s="53" t="s">
        <v>520</v>
      </c>
      <c r="C317" s="52" t="n">
        <v>182</v>
      </c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1" customFormat="true" ht="37.5" hidden="true" customHeight="true" outlineLevel="0" collapsed="false">
      <c r="A318" s="52" t="n">
        <v>310</v>
      </c>
      <c r="B318" s="53" t="s">
        <v>521</v>
      </c>
      <c r="C318" s="52" t="n">
        <v>183</v>
      </c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1" customFormat="true" ht="37.5" hidden="false" customHeight="true" outlineLevel="0" collapsed="false">
      <c r="A319" s="52" t="n">
        <v>311</v>
      </c>
      <c r="B319" s="53" t="s">
        <v>522</v>
      </c>
      <c r="C319" s="52" t="n">
        <v>184</v>
      </c>
      <c r="D319" s="49"/>
      <c r="E319" s="49" t="n">
        <v>6</v>
      </c>
      <c r="F319" s="49"/>
      <c r="G319" s="49" t="n">
        <v>1</v>
      </c>
      <c r="H319" s="49"/>
      <c r="I319" s="49" t="n">
        <v>5</v>
      </c>
      <c r="J319" s="49"/>
      <c r="K319" s="49"/>
      <c r="L319" s="49" t="n">
        <v>5</v>
      </c>
      <c r="M319" s="49"/>
      <c r="N319" s="49" t="n">
        <v>5</v>
      </c>
      <c r="O319" s="49" t="n">
        <v>5</v>
      </c>
      <c r="P319" s="49"/>
      <c r="Q319" s="49"/>
      <c r="R319" s="49"/>
      <c r="S319" s="49"/>
      <c r="T319" s="49"/>
      <c r="U319" s="49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1" customFormat="true" ht="37.5" hidden="true" customHeight="true" outlineLevel="0" collapsed="false">
      <c r="A320" s="52" t="n">
        <v>312</v>
      </c>
      <c r="B320" s="53" t="s">
        <v>523</v>
      </c>
      <c r="C320" s="52" t="s">
        <v>524</v>
      </c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1" customFormat="true" ht="37.5" hidden="true" customHeight="true" outlineLevel="0" collapsed="false">
      <c r="A321" s="52" t="n">
        <v>313</v>
      </c>
      <c r="B321" s="53" t="s">
        <v>525</v>
      </c>
      <c r="C321" s="52" t="s">
        <v>526</v>
      </c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1" customFormat="true" ht="37.5" hidden="false" customHeight="true" outlineLevel="0" collapsed="false">
      <c r="A322" s="52" t="n">
        <v>314</v>
      </c>
      <c r="B322" s="53" t="s">
        <v>527</v>
      </c>
      <c r="C322" s="52" t="n">
        <v>185</v>
      </c>
      <c r="D322" s="49"/>
      <c r="E322" s="49" t="n">
        <v>4</v>
      </c>
      <c r="F322" s="49"/>
      <c r="G322" s="49"/>
      <c r="H322" s="49"/>
      <c r="I322" s="49" t="n">
        <v>4</v>
      </c>
      <c r="J322" s="49"/>
      <c r="K322" s="49" t="n">
        <v>1</v>
      </c>
      <c r="L322" s="49" t="n">
        <v>1</v>
      </c>
      <c r="M322" s="49"/>
      <c r="N322" s="49" t="n">
        <v>1</v>
      </c>
      <c r="O322" s="49" t="n">
        <v>1</v>
      </c>
      <c r="P322" s="49"/>
      <c r="Q322" s="49"/>
      <c r="R322" s="49" t="n">
        <v>2</v>
      </c>
      <c r="S322" s="49"/>
      <c r="T322" s="49"/>
      <c r="U322" s="49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1" customFormat="true" ht="37.5" hidden="true" customHeight="true" outlineLevel="0" collapsed="false">
      <c r="A323" s="52" t="n">
        <v>315</v>
      </c>
      <c r="B323" s="53" t="s">
        <v>528</v>
      </c>
      <c r="C323" s="52" t="s">
        <v>529</v>
      </c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1" customFormat="true" ht="37.5" hidden="true" customHeight="true" outlineLevel="0" collapsed="false">
      <c r="A324" s="52" t="n">
        <v>316</v>
      </c>
      <c r="B324" s="53" t="s">
        <v>530</v>
      </c>
      <c r="C324" s="52" t="s">
        <v>531</v>
      </c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1" customFormat="true" ht="37.5" hidden="true" customHeight="true" outlineLevel="0" collapsed="false">
      <c r="A325" s="52" t="n">
        <v>317</v>
      </c>
      <c r="B325" s="53" t="s">
        <v>532</v>
      </c>
      <c r="C325" s="52" t="s">
        <v>533</v>
      </c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1" customFormat="true" ht="37.5" hidden="true" customHeight="true" outlineLevel="0" collapsed="false">
      <c r="A326" s="52" t="n">
        <v>318</v>
      </c>
      <c r="B326" s="53" t="s">
        <v>534</v>
      </c>
      <c r="C326" s="52" t="s">
        <v>535</v>
      </c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1" customFormat="true" ht="37.5" hidden="true" customHeight="true" outlineLevel="0" collapsed="false">
      <c r="A327" s="52" t="n">
        <v>319</v>
      </c>
      <c r="B327" s="53" t="s">
        <v>536</v>
      </c>
      <c r="C327" s="52" t="s">
        <v>537</v>
      </c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1" customFormat="true" ht="37.5" hidden="true" customHeight="true" outlineLevel="0" collapsed="false">
      <c r="A328" s="52" t="n">
        <v>320</v>
      </c>
      <c r="B328" s="53" t="s">
        <v>538</v>
      </c>
      <c r="C328" s="52" t="s">
        <v>539</v>
      </c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1" customFormat="true" ht="37.5" hidden="true" customHeight="true" outlineLevel="0" collapsed="false">
      <c r="A329" s="52" t="n">
        <v>321</v>
      </c>
      <c r="B329" s="53" t="s">
        <v>540</v>
      </c>
      <c r="C329" s="52" t="s">
        <v>541</v>
      </c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1" customFormat="true" ht="37.5" hidden="true" customHeight="true" outlineLevel="0" collapsed="false">
      <c r="A330" s="52" t="n">
        <v>322</v>
      </c>
      <c r="B330" s="53" t="s">
        <v>542</v>
      </c>
      <c r="C330" s="52" t="s">
        <v>543</v>
      </c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1" customFormat="true" ht="37.5" hidden="true" customHeight="true" outlineLevel="0" collapsed="false">
      <c r="A331" s="52" t="n">
        <v>323</v>
      </c>
      <c r="B331" s="53" t="s">
        <v>544</v>
      </c>
      <c r="C331" s="52" t="s">
        <v>545</v>
      </c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1" customFormat="true" ht="37.5" hidden="true" customHeight="true" outlineLevel="0" collapsed="false">
      <c r="A332" s="52" t="n">
        <v>324</v>
      </c>
      <c r="B332" s="53" t="s">
        <v>546</v>
      </c>
      <c r="C332" s="52" t="s">
        <v>547</v>
      </c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1" customFormat="true" ht="37.5" hidden="true" customHeight="true" outlineLevel="0" collapsed="false">
      <c r="A333" s="52" t="n">
        <v>325</v>
      </c>
      <c r="B333" s="53" t="s">
        <v>548</v>
      </c>
      <c r="C333" s="52" t="s">
        <v>549</v>
      </c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1" customFormat="true" ht="37.5" hidden="true" customHeight="true" outlineLevel="0" collapsed="false">
      <c r="A334" s="52" t="n">
        <v>326</v>
      </c>
      <c r="B334" s="53" t="s">
        <v>550</v>
      </c>
      <c r="C334" s="52" t="s">
        <v>551</v>
      </c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1" customFormat="true" ht="37.5" hidden="true" customHeight="true" outlineLevel="0" collapsed="false">
      <c r="A335" s="52" t="n">
        <v>327</v>
      </c>
      <c r="B335" s="53" t="s">
        <v>552</v>
      </c>
      <c r="C335" s="52" t="s">
        <v>553</v>
      </c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1" customFormat="true" ht="63.75" hidden="true" customHeight="true" outlineLevel="0" collapsed="false">
      <c r="A336" s="52" t="n">
        <v>328</v>
      </c>
      <c r="B336" s="53" t="s">
        <v>554</v>
      </c>
      <c r="C336" s="52" t="n">
        <v>186</v>
      </c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1" customFormat="true" ht="54" hidden="true" customHeight="true" outlineLevel="0" collapsed="false">
      <c r="A337" s="52" t="n">
        <v>329</v>
      </c>
      <c r="B337" s="53" t="s">
        <v>555</v>
      </c>
      <c r="C337" s="52" t="s">
        <v>556</v>
      </c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1" customFormat="true" ht="37.5" hidden="true" customHeight="true" outlineLevel="0" collapsed="false">
      <c r="A338" s="52" t="n">
        <v>330</v>
      </c>
      <c r="B338" s="53" t="s">
        <v>83</v>
      </c>
      <c r="C338" s="52" t="s">
        <v>557</v>
      </c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1" customFormat="true" ht="37.5" hidden="true" customHeight="true" outlineLevel="0" collapsed="false">
      <c r="A339" s="52" t="n">
        <v>331</v>
      </c>
      <c r="B339" s="53" t="s">
        <v>558</v>
      </c>
      <c r="C339" s="52" t="s">
        <v>559</v>
      </c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1" customFormat="true" ht="37.5" hidden="true" customHeight="true" outlineLevel="0" collapsed="false">
      <c r="A340" s="52" t="n">
        <v>332</v>
      </c>
      <c r="B340" s="53" t="s">
        <v>83</v>
      </c>
      <c r="C340" s="52" t="s">
        <v>560</v>
      </c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1" customFormat="true" ht="37.5" hidden="true" customHeight="true" outlineLevel="0" collapsed="false">
      <c r="A341" s="52" t="n">
        <v>333</v>
      </c>
      <c r="B341" s="53" t="s">
        <v>561</v>
      </c>
      <c r="C341" s="52" t="s">
        <v>562</v>
      </c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1" customFormat="true" ht="37.5" hidden="true" customHeight="true" outlineLevel="0" collapsed="false">
      <c r="A342" s="52" t="n">
        <v>334</v>
      </c>
      <c r="B342" s="53" t="s">
        <v>563</v>
      </c>
      <c r="C342" s="52" t="s">
        <v>564</v>
      </c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1" customFormat="true" ht="37.5" hidden="true" customHeight="true" outlineLevel="0" collapsed="false">
      <c r="A343" s="52" t="n">
        <v>335</v>
      </c>
      <c r="B343" s="53" t="s">
        <v>565</v>
      </c>
      <c r="C343" s="52" t="s">
        <v>566</v>
      </c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1" customFormat="true" ht="37.5" hidden="true" customHeight="true" outlineLevel="0" collapsed="false">
      <c r="A344" s="52" t="n">
        <v>336</v>
      </c>
      <c r="B344" s="53" t="s">
        <v>567</v>
      </c>
      <c r="C344" s="52" t="n">
        <v>187</v>
      </c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1" customFormat="true" ht="37.5" hidden="true" customHeight="true" outlineLevel="0" collapsed="false">
      <c r="A345" s="52" t="n">
        <v>337</v>
      </c>
      <c r="B345" s="58" t="s">
        <v>568</v>
      </c>
      <c r="C345" s="52" t="n">
        <v>188</v>
      </c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1" customFormat="true" ht="37.5" hidden="true" customHeight="true" outlineLevel="0" collapsed="false">
      <c r="A346" s="52" t="n">
        <v>338</v>
      </c>
      <c r="B346" s="53" t="s">
        <v>569</v>
      </c>
      <c r="C346" s="52" t="s">
        <v>570</v>
      </c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1" customFormat="true" ht="70.5" hidden="true" customHeight="true" outlineLevel="0" collapsed="false">
      <c r="A347" s="52" t="n">
        <v>339</v>
      </c>
      <c r="B347" s="53" t="s">
        <v>571</v>
      </c>
      <c r="C347" s="52" t="s">
        <v>572</v>
      </c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1" customFormat="true" ht="37.5" hidden="true" customHeight="true" outlineLevel="0" collapsed="false">
      <c r="A348" s="52" t="n">
        <v>340</v>
      </c>
      <c r="B348" s="53" t="s">
        <v>573</v>
      </c>
      <c r="C348" s="52" t="s">
        <v>574</v>
      </c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1" customFormat="true" ht="37.5" hidden="true" customHeight="true" outlineLevel="0" collapsed="false">
      <c r="A349" s="52" t="n">
        <v>341</v>
      </c>
      <c r="B349" s="53" t="s">
        <v>575</v>
      </c>
      <c r="C349" s="52" t="s">
        <v>576</v>
      </c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1" customFormat="true" ht="37.5" hidden="true" customHeight="true" outlineLevel="0" collapsed="false">
      <c r="A350" s="52" t="n">
        <v>342</v>
      </c>
      <c r="B350" s="53" t="s">
        <v>577</v>
      </c>
      <c r="C350" s="52" t="s">
        <v>578</v>
      </c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1" customFormat="true" ht="37.5" hidden="true" customHeight="true" outlineLevel="0" collapsed="false">
      <c r="A351" s="52" t="n">
        <v>343</v>
      </c>
      <c r="B351" s="53" t="s">
        <v>579</v>
      </c>
      <c r="C351" s="52" t="s">
        <v>580</v>
      </c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1" customFormat="true" ht="37.5" hidden="true" customHeight="true" outlineLevel="0" collapsed="false">
      <c r="A352" s="52" t="n">
        <v>344</v>
      </c>
      <c r="B352" s="53" t="s">
        <v>581</v>
      </c>
      <c r="C352" s="52" t="s">
        <v>582</v>
      </c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1" customFormat="true" ht="37.5" hidden="true" customHeight="true" outlineLevel="0" collapsed="false">
      <c r="A353" s="52" t="n">
        <v>345</v>
      </c>
      <c r="B353" s="53" t="s">
        <v>583</v>
      </c>
      <c r="C353" s="52" t="s">
        <v>584</v>
      </c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1" customFormat="true" ht="37.5" hidden="true" customHeight="true" outlineLevel="0" collapsed="false">
      <c r="A354" s="52" t="n">
        <v>346</v>
      </c>
      <c r="B354" s="53" t="s">
        <v>585</v>
      </c>
      <c r="C354" s="52" t="s">
        <v>586</v>
      </c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1" customFormat="true" ht="37.5" hidden="true" customHeight="true" outlineLevel="0" collapsed="false">
      <c r="A355" s="52" t="n">
        <v>347</v>
      </c>
      <c r="B355" s="53" t="s">
        <v>587</v>
      </c>
      <c r="C355" s="52" t="s">
        <v>588</v>
      </c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1" customFormat="true" ht="37.5" hidden="true" customHeight="true" outlineLevel="0" collapsed="false">
      <c r="A356" s="52" t="n">
        <v>348</v>
      </c>
      <c r="B356" s="53" t="s">
        <v>589</v>
      </c>
      <c r="C356" s="52" t="s">
        <v>590</v>
      </c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1" customFormat="true" ht="37.5" hidden="true" customHeight="true" outlineLevel="0" collapsed="false">
      <c r="A357" s="52" t="n">
        <v>349</v>
      </c>
      <c r="B357" s="53" t="s">
        <v>591</v>
      </c>
      <c r="C357" s="52" t="s">
        <v>592</v>
      </c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1" customFormat="true" ht="37.5" hidden="true" customHeight="true" outlineLevel="0" collapsed="false">
      <c r="A358" s="52" t="n">
        <v>350</v>
      </c>
      <c r="B358" s="53" t="s">
        <v>593</v>
      </c>
      <c r="C358" s="52" t="s">
        <v>594</v>
      </c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1" customFormat="true" ht="37.5" hidden="true" customHeight="true" outlineLevel="0" collapsed="false">
      <c r="A359" s="52" t="n">
        <v>351</v>
      </c>
      <c r="B359" s="53" t="s">
        <v>595</v>
      </c>
      <c r="C359" s="52" t="s">
        <v>596</v>
      </c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1" customFormat="true" ht="37.5" hidden="true" customHeight="true" outlineLevel="0" collapsed="false">
      <c r="A360" s="52" t="n">
        <v>352</v>
      </c>
      <c r="B360" s="53" t="s">
        <v>597</v>
      </c>
      <c r="C360" s="52" t="s">
        <v>598</v>
      </c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1" customFormat="true" ht="37.5" hidden="true" customHeight="true" outlineLevel="0" collapsed="false">
      <c r="A361" s="52" t="n">
        <v>353</v>
      </c>
      <c r="B361" s="53" t="s">
        <v>599</v>
      </c>
      <c r="C361" s="52" t="s">
        <v>600</v>
      </c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1" customFormat="true" ht="37.5" hidden="true" customHeight="true" outlineLevel="0" collapsed="false">
      <c r="A362" s="52" t="n">
        <v>354</v>
      </c>
      <c r="B362" s="53" t="s">
        <v>601</v>
      </c>
      <c r="C362" s="52" t="s">
        <v>602</v>
      </c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1" customFormat="true" ht="37.5" hidden="true" customHeight="true" outlineLevel="0" collapsed="false">
      <c r="A363" s="52" t="n">
        <v>355</v>
      </c>
      <c r="B363" s="53" t="s">
        <v>603</v>
      </c>
      <c r="C363" s="52" t="s">
        <v>604</v>
      </c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1" customFormat="true" ht="37.5" hidden="true" customHeight="true" outlineLevel="0" collapsed="false">
      <c r="A364" s="52" t="n">
        <v>356</v>
      </c>
      <c r="B364" s="53" t="s">
        <v>605</v>
      </c>
      <c r="C364" s="52" t="s">
        <v>606</v>
      </c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1" customFormat="true" ht="37.5" hidden="true" customHeight="true" outlineLevel="0" collapsed="false">
      <c r="A365" s="52" t="n">
        <v>357</v>
      </c>
      <c r="B365" s="53" t="s">
        <v>607</v>
      </c>
      <c r="C365" s="52" t="s">
        <v>608</v>
      </c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1" customFormat="true" ht="37.5" hidden="true" customHeight="true" outlineLevel="0" collapsed="false">
      <c r="A366" s="52" t="n">
        <v>358</v>
      </c>
      <c r="B366" s="53" t="s">
        <v>609</v>
      </c>
      <c r="C366" s="52" t="s">
        <v>610</v>
      </c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1" customFormat="true" ht="37.5" hidden="true" customHeight="true" outlineLevel="0" collapsed="false">
      <c r="A367" s="52" t="n">
        <v>359</v>
      </c>
      <c r="B367" s="53" t="s">
        <v>611</v>
      </c>
      <c r="C367" s="52" t="s">
        <v>612</v>
      </c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1" customFormat="true" ht="37.5" hidden="true" customHeight="true" outlineLevel="0" collapsed="false">
      <c r="A368" s="52" t="n">
        <v>360</v>
      </c>
      <c r="B368" s="53" t="s">
        <v>613</v>
      </c>
      <c r="C368" s="52" t="s">
        <v>614</v>
      </c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1" customFormat="true" ht="37.5" hidden="true" customHeight="true" outlineLevel="0" collapsed="false">
      <c r="A369" s="52" t="n">
        <v>361</v>
      </c>
      <c r="B369" s="53" t="s">
        <v>83</v>
      </c>
      <c r="C369" s="52" t="s">
        <v>615</v>
      </c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1" customFormat="true" ht="37.5" hidden="true" customHeight="true" outlineLevel="0" collapsed="false">
      <c r="A370" s="52" t="n">
        <v>362</v>
      </c>
      <c r="B370" s="53" t="s">
        <v>616</v>
      </c>
      <c r="C370" s="52" t="s">
        <v>617</v>
      </c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1" customFormat="true" ht="37.5" hidden="true" customHeight="true" outlineLevel="0" collapsed="false">
      <c r="A371" s="52" t="n">
        <v>363</v>
      </c>
      <c r="B371" s="53" t="s">
        <v>618</v>
      </c>
      <c r="C371" s="52" t="s">
        <v>619</v>
      </c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1" customFormat="true" ht="37.5" hidden="true" customHeight="true" outlineLevel="0" collapsed="false">
      <c r="A372" s="52" t="n">
        <v>364</v>
      </c>
      <c r="B372" s="53" t="s">
        <v>620</v>
      </c>
      <c r="C372" s="52" t="s">
        <v>621</v>
      </c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1" customFormat="true" ht="37.5" hidden="false" customHeight="true" outlineLevel="0" collapsed="false">
      <c r="A373" s="52" t="n">
        <v>365</v>
      </c>
      <c r="B373" s="53" t="s">
        <v>622</v>
      </c>
      <c r="C373" s="52" t="s">
        <v>623</v>
      </c>
      <c r="D373" s="49"/>
      <c r="E373" s="49" t="n">
        <v>2</v>
      </c>
      <c r="F373" s="49"/>
      <c r="G373" s="49"/>
      <c r="H373" s="49"/>
      <c r="I373" s="49" t="n">
        <v>2</v>
      </c>
      <c r="J373" s="49"/>
      <c r="K373" s="49" t="n">
        <v>2</v>
      </c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1" customFormat="true" ht="37.5" hidden="true" customHeight="true" outlineLevel="0" collapsed="false">
      <c r="A374" s="52" t="n">
        <v>366</v>
      </c>
      <c r="B374" s="53" t="s">
        <v>624</v>
      </c>
      <c r="C374" s="52" t="s">
        <v>625</v>
      </c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1" customFormat="true" ht="37.5" hidden="true" customHeight="true" outlineLevel="0" collapsed="false">
      <c r="A375" s="52" t="n">
        <v>367</v>
      </c>
      <c r="B375" s="53" t="s">
        <v>626</v>
      </c>
      <c r="C375" s="52" t="s">
        <v>627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1" customFormat="true" ht="37.5" hidden="true" customHeight="true" outlineLevel="0" collapsed="false">
      <c r="A376" s="52" t="n">
        <v>368</v>
      </c>
      <c r="B376" s="53" t="s">
        <v>628</v>
      </c>
      <c r="C376" s="52" t="s">
        <v>629</v>
      </c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1" customFormat="true" ht="55.5" hidden="true" customHeight="true" outlineLevel="0" collapsed="false">
      <c r="A377" s="52" t="n">
        <v>369</v>
      </c>
      <c r="B377" s="53" t="s">
        <v>630</v>
      </c>
      <c r="C377" s="52" t="s">
        <v>631</v>
      </c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1" customFormat="true" ht="37.5" hidden="true" customHeight="true" outlineLevel="0" collapsed="false">
      <c r="A378" s="52" t="n">
        <v>370</v>
      </c>
      <c r="B378" s="53" t="s">
        <v>632</v>
      </c>
      <c r="C378" s="52" t="s">
        <v>633</v>
      </c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1" customFormat="true" ht="37.5" hidden="true" customHeight="true" outlineLevel="0" collapsed="false">
      <c r="A379" s="52" t="n">
        <v>371</v>
      </c>
      <c r="B379" s="53" t="s">
        <v>634</v>
      </c>
      <c r="C379" s="52" t="s">
        <v>635</v>
      </c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1" customFormat="true" ht="37.5" hidden="true" customHeight="true" outlineLevel="0" collapsed="false">
      <c r="A380" s="52" t="n">
        <v>372</v>
      </c>
      <c r="B380" s="53" t="s">
        <v>636</v>
      </c>
      <c r="C380" s="52" t="s">
        <v>637</v>
      </c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1" customFormat="true" ht="37.5" hidden="true" customHeight="true" outlineLevel="0" collapsed="false">
      <c r="A381" s="52" t="n">
        <v>373</v>
      </c>
      <c r="B381" s="53" t="s">
        <v>638</v>
      </c>
      <c r="C381" s="52" t="s">
        <v>639</v>
      </c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1" customFormat="true" ht="37.5" hidden="true" customHeight="true" outlineLevel="0" collapsed="false">
      <c r="A382" s="52" t="n">
        <v>374</v>
      </c>
      <c r="B382" s="53" t="s">
        <v>640</v>
      </c>
      <c r="C382" s="52" t="s">
        <v>641</v>
      </c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1" customFormat="true" ht="37.5" hidden="true" customHeight="true" outlineLevel="0" collapsed="false">
      <c r="A383" s="52" t="n">
        <v>375</v>
      </c>
      <c r="B383" s="53" t="s">
        <v>642</v>
      </c>
      <c r="C383" s="52" t="s">
        <v>643</v>
      </c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1" customFormat="true" ht="37.5" hidden="true" customHeight="true" outlineLevel="0" collapsed="false">
      <c r="A384" s="52" t="n">
        <v>376</v>
      </c>
      <c r="B384" s="53" t="s">
        <v>644</v>
      </c>
      <c r="C384" s="52" t="s">
        <v>645</v>
      </c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1" customFormat="true" ht="37.5" hidden="true" customHeight="true" outlineLevel="0" collapsed="false">
      <c r="A385" s="52" t="n">
        <v>377</v>
      </c>
      <c r="B385" s="53" t="s">
        <v>646</v>
      </c>
      <c r="C385" s="52" t="s">
        <v>647</v>
      </c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1" customFormat="true" ht="37.5" hidden="true" customHeight="true" outlineLevel="0" collapsed="false">
      <c r="A386" s="52" t="n">
        <v>378</v>
      </c>
      <c r="B386" s="53" t="s">
        <v>648</v>
      </c>
      <c r="C386" s="52" t="s">
        <v>649</v>
      </c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1" customFormat="true" ht="37.5" hidden="true" customHeight="true" outlineLevel="0" collapsed="false">
      <c r="A387" s="52" t="n">
        <v>379</v>
      </c>
      <c r="B387" s="53" t="s">
        <v>650</v>
      </c>
      <c r="C387" s="52" t="s">
        <v>651</v>
      </c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1" customFormat="true" ht="37.5" hidden="true" customHeight="true" outlineLevel="0" collapsed="false">
      <c r="A388" s="52" t="n">
        <v>380</v>
      </c>
      <c r="B388" s="53" t="s">
        <v>83</v>
      </c>
      <c r="C388" s="52" t="s">
        <v>652</v>
      </c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1" customFormat="true" ht="37.5" hidden="true" customHeight="true" outlineLevel="0" collapsed="false">
      <c r="A389" s="52" t="n">
        <v>381</v>
      </c>
      <c r="B389" s="53" t="s">
        <v>653</v>
      </c>
      <c r="C389" s="52" t="s">
        <v>654</v>
      </c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1" customFormat="true" ht="37.5" hidden="true" customHeight="true" outlineLevel="0" collapsed="false">
      <c r="A390" s="52" t="n">
        <v>382</v>
      </c>
      <c r="B390" s="54" t="s">
        <v>655</v>
      </c>
      <c r="C390" s="52" t="s">
        <v>656</v>
      </c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1" customFormat="true" ht="37.5" hidden="true" customHeight="true" outlineLevel="0" collapsed="false">
      <c r="A391" s="52" t="n">
        <v>383</v>
      </c>
      <c r="B391" s="54" t="s">
        <v>657</v>
      </c>
      <c r="C391" s="52" t="s">
        <v>658</v>
      </c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1" customFormat="true" ht="37.5" hidden="true" customHeight="true" outlineLevel="0" collapsed="false">
      <c r="A392" s="52" t="n">
        <v>384</v>
      </c>
      <c r="B392" s="53" t="s">
        <v>659</v>
      </c>
      <c r="C392" s="52" t="n">
        <v>189</v>
      </c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1" customFormat="true" ht="37.5" hidden="true" customHeight="true" outlineLevel="0" collapsed="false">
      <c r="A393" s="52" t="n">
        <v>385</v>
      </c>
      <c r="B393" s="53" t="s">
        <v>660</v>
      </c>
      <c r="C393" s="52" t="s">
        <v>661</v>
      </c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1" customFormat="true" ht="37.5" hidden="true" customHeight="true" outlineLevel="0" collapsed="false">
      <c r="A394" s="52" t="n">
        <v>386</v>
      </c>
      <c r="B394" s="53" t="s">
        <v>662</v>
      </c>
      <c r="C394" s="52" t="s">
        <v>663</v>
      </c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1" customFormat="true" ht="37.5" hidden="true" customHeight="true" outlineLevel="0" collapsed="false">
      <c r="A395" s="52" t="n">
        <v>387</v>
      </c>
      <c r="B395" s="53" t="s">
        <v>664</v>
      </c>
      <c r="C395" s="52" t="s">
        <v>665</v>
      </c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1" customFormat="true" ht="37.5" hidden="true" customHeight="true" outlineLevel="0" collapsed="false">
      <c r="A396" s="52" t="n">
        <v>388</v>
      </c>
      <c r="B396" s="53" t="s">
        <v>666</v>
      </c>
      <c r="C396" s="52" t="n">
        <v>190</v>
      </c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1" customFormat="true" ht="37.5" hidden="true" customHeight="true" outlineLevel="0" collapsed="false">
      <c r="A397" s="52" t="n">
        <v>389</v>
      </c>
      <c r="B397" s="53" t="s">
        <v>667</v>
      </c>
      <c r="C397" s="52" t="n">
        <v>191</v>
      </c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1" customFormat="true" ht="37.5" hidden="true" customHeight="true" outlineLevel="0" collapsed="false">
      <c r="A398" s="52" t="n">
        <v>390</v>
      </c>
      <c r="B398" s="53" t="s">
        <v>668</v>
      </c>
      <c r="C398" s="52" t="n">
        <v>192</v>
      </c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1" customFormat="true" ht="37.5" hidden="true" customHeight="true" outlineLevel="0" collapsed="false">
      <c r="A399" s="52" t="n">
        <v>391</v>
      </c>
      <c r="B399" s="53" t="s">
        <v>669</v>
      </c>
      <c r="C399" s="52" t="n">
        <v>193</v>
      </c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1" customFormat="true" ht="37.5" hidden="true" customHeight="true" outlineLevel="0" collapsed="false">
      <c r="A400" s="52" t="n">
        <v>392</v>
      </c>
      <c r="B400" s="53" t="s">
        <v>670</v>
      </c>
      <c r="C400" s="52" t="n">
        <v>194</v>
      </c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1" customFormat="true" ht="37.5" hidden="true" customHeight="true" outlineLevel="0" collapsed="false">
      <c r="A401" s="52" t="n">
        <v>393</v>
      </c>
      <c r="B401" s="53" t="s">
        <v>671</v>
      </c>
      <c r="C401" s="52" t="n">
        <v>195</v>
      </c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1" customFormat="true" ht="37.5" hidden="true" customHeight="true" outlineLevel="0" collapsed="false">
      <c r="A402" s="52" t="n">
        <v>394</v>
      </c>
      <c r="B402" s="53" t="s">
        <v>672</v>
      </c>
      <c r="C402" s="52" t="s">
        <v>673</v>
      </c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1" customFormat="true" ht="37.5" hidden="true" customHeight="true" outlineLevel="0" collapsed="false">
      <c r="A403" s="52" t="n">
        <v>395</v>
      </c>
      <c r="B403" s="53" t="s">
        <v>674</v>
      </c>
      <c r="C403" s="52" t="s">
        <v>675</v>
      </c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1" customFormat="true" ht="37.5" hidden="true" customHeight="true" outlineLevel="0" collapsed="false">
      <c r="A404" s="52" t="n">
        <v>396</v>
      </c>
      <c r="B404" s="53" t="s">
        <v>676</v>
      </c>
      <c r="C404" s="52" t="s">
        <v>677</v>
      </c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1" customFormat="true" ht="37.5" hidden="true" customHeight="true" outlineLevel="0" collapsed="false">
      <c r="A405" s="52" t="n">
        <v>397</v>
      </c>
      <c r="B405" s="53" t="s">
        <v>678</v>
      </c>
      <c r="C405" s="52" t="s">
        <v>679</v>
      </c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1" customFormat="true" ht="37.5" hidden="true" customHeight="true" outlineLevel="0" collapsed="false">
      <c r="A406" s="52" t="n">
        <v>398</v>
      </c>
      <c r="B406" s="53" t="s">
        <v>680</v>
      </c>
      <c r="C406" s="52" t="s">
        <v>681</v>
      </c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1" customFormat="true" ht="37.5" hidden="true" customHeight="true" outlineLevel="0" collapsed="false">
      <c r="A407" s="52" t="n">
        <v>399</v>
      </c>
      <c r="B407" s="53" t="s">
        <v>682</v>
      </c>
      <c r="C407" s="52" t="s">
        <v>683</v>
      </c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1" customFormat="true" ht="37.5" hidden="true" customHeight="true" outlineLevel="0" collapsed="false">
      <c r="A408" s="52" t="n">
        <v>400</v>
      </c>
      <c r="B408" s="53" t="s">
        <v>684</v>
      </c>
      <c r="C408" s="52" t="n">
        <v>196</v>
      </c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1" customFormat="true" ht="37.5" hidden="true" customHeight="true" outlineLevel="0" collapsed="false">
      <c r="A409" s="52" t="n">
        <v>401</v>
      </c>
      <c r="B409" s="53" t="s">
        <v>685</v>
      </c>
      <c r="C409" s="52" t="n">
        <v>197</v>
      </c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1" customFormat="true" ht="37.5" hidden="true" customHeight="true" outlineLevel="0" collapsed="false">
      <c r="A410" s="52" t="n">
        <v>402</v>
      </c>
      <c r="B410" s="53" t="s">
        <v>686</v>
      </c>
      <c r="C410" s="52" t="n">
        <v>198</v>
      </c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1" customFormat="true" ht="37.5" hidden="true" customHeight="true" outlineLevel="0" collapsed="false">
      <c r="A411" s="52" t="n">
        <v>403</v>
      </c>
      <c r="B411" s="53" t="s">
        <v>687</v>
      </c>
      <c r="C411" s="52" t="n">
        <v>199</v>
      </c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1" customFormat="true" ht="37.5" hidden="true" customHeight="true" outlineLevel="0" collapsed="false">
      <c r="A412" s="52" t="n">
        <v>404</v>
      </c>
      <c r="B412" s="53" t="s">
        <v>688</v>
      </c>
      <c r="C412" s="52" t="n">
        <v>200</v>
      </c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1" customFormat="true" ht="37.5" hidden="true" customHeight="true" outlineLevel="0" collapsed="false">
      <c r="A413" s="52" t="n">
        <v>405</v>
      </c>
      <c r="B413" s="53" t="s">
        <v>689</v>
      </c>
      <c r="C413" s="52" t="n">
        <v>201</v>
      </c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1" customFormat="true" ht="37.5" hidden="true" customHeight="true" outlineLevel="0" collapsed="false">
      <c r="A414" s="52" t="n">
        <v>406</v>
      </c>
      <c r="B414" s="53" t="s">
        <v>690</v>
      </c>
      <c r="C414" s="52" t="n">
        <v>202</v>
      </c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1" customFormat="true" ht="37.5" hidden="true" customHeight="true" outlineLevel="0" collapsed="false">
      <c r="A415" s="52" t="n">
        <v>407</v>
      </c>
      <c r="B415" s="53" t="s">
        <v>691</v>
      </c>
      <c r="C415" s="52" t="n">
        <v>203</v>
      </c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1" customFormat="true" ht="37.5" hidden="true" customHeight="true" outlineLevel="0" collapsed="false">
      <c r="A416" s="52" t="n">
        <v>408</v>
      </c>
      <c r="B416" s="53" t="s">
        <v>692</v>
      </c>
      <c r="C416" s="52" t="n">
        <v>204</v>
      </c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1" customFormat="true" ht="37.5" hidden="false" customHeight="true" outlineLevel="0" collapsed="false">
      <c r="A417" s="52" t="n">
        <v>409</v>
      </c>
      <c r="B417" s="53" t="s">
        <v>693</v>
      </c>
      <c r="C417" s="52" t="s">
        <v>694</v>
      </c>
      <c r="D417" s="49"/>
      <c r="E417" s="49" t="n">
        <v>4</v>
      </c>
      <c r="F417" s="49"/>
      <c r="G417" s="49"/>
      <c r="H417" s="49"/>
      <c r="I417" s="49" t="n">
        <v>4</v>
      </c>
      <c r="J417" s="49"/>
      <c r="K417" s="49" t="n">
        <v>1</v>
      </c>
      <c r="L417" s="49"/>
      <c r="M417" s="49"/>
      <c r="N417" s="49"/>
      <c r="O417" s="49"/>
      <c r="P417" s="49"/>
      <c r="Q417" s="49"/>
      <c r="R417" s="49" t="n">
        <v>3</v>
      </c>
      <c r="S417" s="49"/>
      <c r="T417" s="49"/>
      <c r="U417" s="49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1" customFormat="true" ht="37.5" hidden="true" customHeight="true" outlineLevel="0" collapsed="false">
      <c r="A418" s="52" t="n">
        <v>410</v>
      </c>
      <c r="B418" s="53" t="s">
        <v>695</v>
      </c>
      <c r="C418" s="52" t="s">
        <v>696</v>
      </c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1" customFormat="true" ht="37.5" hidden="true" customHeight="true" outlineLevel="0" collapsed="false">
      <c r="A419" s="52" t="n">
        <v>411</v>
      </c>
      <c r="B419" s="53" t="s">
        <v>697</v>
      </c>
      <c r="C419" s="52" t="s">
        <v>698</v>
      </c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1" customFormat="true" ht="37.5" hidden="true" customHeight="true" outlineLevel="0" collapsed="false">
      <c r="A420" s="52" t="n">
        <v>412</v>
      </c>
      <c r="B420" s="53" t="s">
        <v>699</v>
      </c>
      <c r="C420" s="52" t="n">
        <v>205</v>
      </c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1" customFormat="true" ht="55.5" hidden="true" customHeight="true" outlineLevel="0" collapsed="false">
      <c r="A421" s="52" t="n">
        <v>413</v>
      </c>
      <c r="B421" s="53" t="s">
        <v>700</v>
      </c>
      <c r="C421" s="52" t="n">
        <v>206</v>
      </c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1" customFormat="true" ht="37.5" hidden="true" customHeight="true" outlineLevel="0" collapsed="false">
      <c r="A422" s="52" t="n">
        <v>414</v>
      </c>
      <c r="B422" s="53" t="s">
        <v>701</v>
      </c>
      <c r="C422" s="52" t="s">
        <v>702</v>
      </c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1" customFormat="true" ht="37.5" hidden="true" customHeight="true" outlineLevel="0" collapsed="false">
      <c r="A423" s="52" t="n">
        <v>415</v>
      </c>
      <c r="B423" s="53" t="s">
        <v>703</v>
      </c>
      <c r="C423" s="52" t="n">
        <v>207</v>
      </c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1" customFormat="true" ht="37.5" hidden="true" customHeight="true" outlineLevel="0" collapsed="false">
      <c r="A424" s="52" t="n">
        <v>416</v>
      </c>
      <c r="B424" s="53" t="s">
        <v>704</v>
      </c>
      <c r="C424" s="52" t="n">
        <v>210</v>
      </c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1" customFormat="true" ht="37.5" hidden="true" customHeight="true" outlineLevel="0" collapsed="false">
      <c r="A425" s="52" t="n">
        <v>417</v>
      </c>
      <c r="B425" s="53" t="s">
        <v>705</v>
      </c>
      <c r="C425" s="52" t="s">
        <v>706</v>
      </c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1" customFormat="true" ht="37.5" hidden="true" customHeight="true" outlineLevel="0" collapsed="false">
      <c r="A426" s="52" t="n">
        <v>418</v>
      </c>
      <c r="B426" s="53" t="s">
        <v>707</v>
      </c>
      <c r="C426" s="52" t="n">
        <v>211</v>
      </c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1" customFormat="true" ht="37.5" hidden="true" customHeight="true" outlineLevel="0" collapsed="false">
      <c r="A427" s="52" t="n">
        <v>419</v>
      </c>
      <c r="B427" s="53" t="s">
        <v>708</v>
      </c>
      <c r="C427" s="52" t="s">
        <v>709</v>
      </c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1" customFormat="true" ht="52.5" hidden="true" customHeight="true" outlineLevel="0" collapsed="false">
      <c r="A428" s="52" t="n">
        <v>420</v>
      </c>
      <c r="B428" s="53" t="s">
        <v>710</v>
      </c>
      <c r="C428" s="52" t="s">
        <v>711</v>
      </c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1" customFormat="true" ht="37.5" hidden="true" customHeight="true" outlineLevel="0" collapsed="false">
      <c r="A429" s="52" t="n">
        <v>421</v>
      </c>
      <c r="B429" s="53" t="s">
        <v>712</v>
      </c>
      <c r="C429" s="52" t="s">
        <v>713</v>
      </c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1" customFormat="true" ht="37.5" hidden="true" customHeight="true" outlineLevel="0" collapsed="false">
      <c r="A430" s="52" t="n">
        <v>422</v>
      </c>
      <c r="B430" s="53" t="s">
        <v>714</v>
      </c>
      <c r="C430" s="52" t="s">
        <v>715</v>
      </c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1" customFormat="true" ht="37.5" hidden="true" customHeight="true" outlineLevel="0" collapsed="false">
      <c r="A431" s="52" t="n">
        <v>423</v>
      </c>
      <c r="B431" s="53" t="s">
        <v>716</v>
      </c>
      <c r="C431" s="52" t="s">
        <v>717</v>
      </c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1" customFormat="true" ht="37.5" hidden="true" customHeight="true" outlineLevel="0" collapsed="false">
      <c r="A432" s="52" t="n">
        <v>424</v>
      </c>
      <c r="B432" s="53" t="s">
        <v>718</v>
      </c>
      <c r="C432" s="52" t="s">
        <v>719</v>
      </c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1" customFormat="true" ht="37.5" hidden="true" customHeight="true" outlineLevel="0" collapsed="false">
      <c r="A433" s="52" t="n">
        <v>425</v>
      </c>
      <c r="B433" s="53" t="s">
        <v>720</v>
      </c>
      <c r="C433" s="52" t="s">
        <v>721</v>
      </c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1" customFormat="true" ht="37.5" hidden="false" customHeight="true" outlineLevel="0" collapsed="false">
      <c r="A434" s="52" t="n">
        <v>426</v>
      </c>
      <c r="B434" s="53" t="s">
        <v>722</v>
      </c>
      <c r="C434" s="52" t="s">
        <v>723</v>
      </c>
      <c r="D434" s="49"/>
      <c r="E434" s="49" t="n">
        <v>2</v>
      </c>
      <c r="F434" s="49"/>
      <c r="G434" s="49"/>
      <c r="H434" s="49"/>
      <c r="I434" s="49" t="n">
        <v>2</v>
      </c>
      <c r="J434" s="49"/>
      <c r="K434" s="49" t="n">
        <v>2</v>
      </c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1" customFormat="true" ht="37.5" hidden="true" customHeight="true" outlineLevel="0" collapsed="false">
      <c r="A435" s="52" t="n">
        <v>427</v>
      </c>
      <c r="B435" s="53" t="s">
        <v>724</v>
      </c>
      <c r="C435" s="52" t="s">
        <v>725</v>
      </c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1" customFormat="true" ht="15" hidden="true" customHeight="true" outlineLevel="0" collapsed="false">
      <c r="A436" s="52" t="n">
        <v>428</v>
      </c>
      <c r="B436" s="53" t="s">
        <v>726</v>
      </c>
      <c r="C436" s="52" t="s">
        <v>727</v>
      </c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1" customFormat="true" ht="15" hidden="true" customHeight="true" outlineLevel="0" collapsed="false">
      <c r="A437" s="52" t="n">
        <v>429</v>
      </c>
      <c r="B437" s="53" t="s">
        <v>728</v>
      </c>
      <c r="C437" s="52" t="s">
        <v>729</v>
      </c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1" customFormat="true" ht="15" hidden="true" customHeight="true" outlineLevel="0" collapsed="false">
      <c r="A438" s="52" t="n">
        <v>430</v>
      </c>
      <c r="B438" s="53" t="s">
        <v>730</v>
      </c>
      <c r="C438" s="52" t="s">
        <v>731</v>
      </c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1" customFormat="true" ht="15" hidden="true" customHeight="true" outlineLevel="0" collapsed="false">
      <c r="A439" s="52" t="n">
        <v>431</v>
      </c>
      <c r="B439" s="53" t="s">
        <v>732</v>
      </c>
      <c r="C439" s="52" t="s">
        <v>733</v>
      </c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1" customFormat="true" ht="15" hidden="true" customHeight="true" outlineLevel="0" collapsed="false">
      <c r="A440" s="52" t="n">
        <v>432</v>
      </c>
      <c r="B440" s="53" t="s">
        <v>734</v>
      </c>
      <c r="C440" s="52" t="s">
        <v>735</v>
      </c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1" customFormat="true" ht="15" hidden="true" customHeight="true" outlineLevel="0" collapsed="false">
      <c r="A441" s="52" t="n">
        <v>433</v>
      </c>
      <c r="B441" s="53" t="s">
        <v>736</v>
      </c>
      <c r="C441" s="52" t="s">
        <v>737</v>
      </c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1" customFormat="true" ht="15" hidden="true" customHeight="true" outlineLevel="0" collapsed="false">
      <c r="A442" s="52" t="n">
        <v>434</v>
      </c>
      <c r="B442" s="53" t="s">
        <v>738</v>
      </c>
      <c r="C442" s="52" t="s">
        <v>739</v>
      </c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1" customFormat="true" ht="15" hidden="true" customHeight="true" outlineLevel="0" collapsed="false">
      <c r="A443" s="52" t="n">
        <v>435</v>
      </c>
      <c r="B443" s="53" t="s">
        <v>740</v>
      </c>
      <c r="C443" s="52" t="s">
        <v>741</v>
      </c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1" customFormat="true" ht="15" hidden="true" customHeight="true" outlineLevel="0" collapsed="false">
      <c r="A444" s="52" t="n">
        <v>436</v>
      </c>
      <c r="B444" s="53" t="s">
        <v>742</v>
      </c>
      <c r="C444" s="52" t="s">
        <v>743</v>
      </c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1" customFormat="true" ht="15" hidden="true" customHeight="true" outlineLevel="0" collapsed="false">
      <c r="A445" s="52" t="n">
        <v>437</v>
      </c>
      <c r="B445" s="53" t="s">
        <v>744</v>
      </c>
      <c r="C445" s="52" t="s">
        <v>745</v>
      </c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1" customFormat="true" ht="15" hidden="true" customHeight="true" outlineLevel="0" collapsed="false">
      <c r="A446" s="52" t="n">
        <v>438</v>
      </c>
      <c r="B446" s="53" t="s">
        <v>746</v>
      </c>
      <c r="C446" s="52" t="s">
        <v>747</v>
      </c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1" customFormat="true" ht="15" hidden="true" customHeight="true" outlineLevel="0" collapsed="false">
      <c r="A447" s="52" t="n">
        <v>439</v>
      </c>
      <c r="B447" s="53" t="s">
        <v>748</v>
      </c>
      <c r="C447" s="52" t="s">
        <v>749</v>
      </c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1" customFormat="true" ht="15" hidden="true" customHeight="true" outlineLevel="0" collapsed="false">
      <c r="A448" s="52" t="n">
        <v>440</v>
      </c>
      <c r="B448" s="53" t="s">
        <v>750</v>
      </c>
      <c r="C448" s="52" t="s">
        <v>751</v>
      </c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1" customFormat="true" ht="15" hidden="true" customHeight="true" outlineLevel="0" collapsed="false">
      <c r="A449" s="52" t="n">
        <v>441</v>
      </c>
      <c r="B449" s="53" t="s">
        <v>752</v>
      </c>
      <c r="C449" s="52" t="s">
        <v>753</v>
      </c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1" customFormat="true" ht="15" hidden="true" customHeight="true" outlineLevel="0" collapsed="false">
      <c r="A450" s="52" t="n">
        <v>442</v>
      </c>
      <c r="B450" s="53" t="s">
        <v>754</v>
      </c>
      <c r="C450" s="52" t="s">
        <v>755</v>
      </c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1" customFormat="true" ht="15" hidden="true" customHeight="true" outlineLevel="0" collapsed="false">
      <c r="A451" s="52" t="n">
        <v>443</v>
      </c>
      <c r="B451" s="53" t="s">
        <v>756</v>
      </c>
      <c r="C451" s="52" t="s">
        <v>757</v>
      </c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1" customFormat="true" ht="15" hidden="true" customHeight="true" outlineLevel="0" collapsed="false">
      <c r="A452" s="52" t="n">
        <v>444</v>
      </c>
      <c r="B452" s="53" t="s">
        <v>758</v>
      </c>
      <c r="C452" s="52" t="s">
        <v>759</v>
      </c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1" customFormat="true" ht="15" hidden="true" customHeight="true" outlineLevel="0" collapsed="false">
      <c r="A453" s="52" t="n">
        <v>445</v>
      </c>
      <c r="B453" s="53" t="s">
        <v>760</v>
      </c>
      <c r="C453" s="52" t="s">
        <v>761</v>
      </c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1" customFormat="true" ht="15" hidden="true" customHeight="true" outlineLevel="0" collapsed="false">
      <c r="A454" s="52" t="n">
        <v>446</v>
      </c>
      <c r="B454" s="53" t="s">
        <v>760</v>
      </c>
      <c r="C454" s="52" t="s">
        <v>762</v>
      </c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1" customFormat="true" ht="15" hidden="true" customHeight="true" outlineLevel="0" collapsed="false">
      <c r="A455" s="52" t="n">
        <v>447</v>
      </c>
      <c r="B455" s="53" t="s">
        <v>760</v>
      </c>
      <c r="C455" s="52" t="s">
        <v>763</v>
      </c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1" customFormat="true" ht="15" hidden="true" customHeight="true" outlineLevel="0" collapsed="false">
      <c r="A456" s="52" t="n">
        <v>448</v>
      </c>
      <c r="B456" s="53" t="s">
        <v>760</v>
      </c>
      <c r="C456" s="52" t="s">
        <v>764</v>
      </c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1" customFormat="true" ht="15" hidden="true" customHeight="true" outlineLevel="0" collapsed="false">
      <c r="A457" s="52" t="n">
        <v>449</v>
      </c>
      <c r="B457" s="53" t="s">
        <v>760</v>
      </c>
      <c r="C457" s="52" t="s">
        <v>765</v>
      </c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1" customFormat="true" ht="15" hidden="true" customHeight="true" outlineLevel="0" collapsed="false">
      <c r="A458" s="52" t="n">
        <v>450</v>
      </c>
      <c r="B458" s="53" t="s">
        <v>760</v>
      </c>
      <c r="C458" s="52" t="s">
        <v>766</v>
      </c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1" customFormat="true" ht="15" hidden="true" customHeight="true" outlineLevel="0" collapsed="false">
      <c r="A459" s="52" t="n">
        <v>451</v>
      </c>
      <c r="B459" s="53" t="s">
        <v>760</v>
      </c>
      <c r="C459" s="52" t="s">
        <v>767</v>
      </c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1" customFormat="true" ht="15" hidden="true" customHeight="true" outlineLevel="0" collapsed="false">
      <c r="A460" s="52" t="n">
        <v>452</v>
      </c>
      <c r="B460" s="53" t="s">
        <v>760</v>
      </c>
      <c r="C460" s="52" t="s">
        <v>768</v>
      </c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1" customFormat="true" ht="15" hidden="true" customHeight="true" outlineLevel="0" collapsed="false">
      <c r="A461" s="52" t="n">
        <v>453</v>
      </c>
      <c r="B461" s="53" t="s">
        <v>769</v>
      </c>
      <c r="C461" s="52" t="s">
        <v>770</v>
      </c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1" customFormat="true" ht="15" hidden="true" customHeight="true" outlineLevel="0" collapsed="false">
      <c r="A462" s="52" t="n">
        <v>454</v>
      </c>
      <c r="B462" s="53" t="s">
        <v>769</v>
      </c>
      <c r="C462" s="52" t="s">
        <v>771</v>
      </c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1" customFormat="true" ht="15" hidden="true" customHeight="true" outlineLevel="0" collapsed="false">
      <c r="A463" s="52" t="n">
        <v>455</v>
      </c>
      <c r="B463" s="53" t="s">
        <v>769</v>
      </c>
      <c r="C463" s="52" t="s">
        <v>772</v>
      </c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1" customFormat="true" ht="15" hidden="true" customHeight="true" outlineLevel="0" collapsed="false">
      <c r="A464" s="52" t="n">
        <v>456</v>
      </c>
      <c r="B464" s="53" t="s">
        <v>769</v>
      </c>
      <c r="C464" s="52" t="s">
        <v>773</v>
      </c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1" customFormat="true" ht="15" hidden="true" customHeight="true" outlineLevel="0" collapsed="false">
      <c r="A465" s="52" t="n">
        <v>457</v>
      </c>
      <c r="B465" s="53" t="s">
        <v>769</v>
      </c>
      <c r="C465" s="52" t="s">
        <v>774</v>
      </c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1" customFormat="true" ht="15" hidden="true" customHeight="true" outlineLevel="0" collapsed="false">
      <c r="A466" s="52" t="n">
        <v>458</v>
      </c>
      <c r="B466" s="53" t="s">
        <v>769</v>
      </c>
      <c r="C466" s="52" t="s">
        <v>775</v>
      </c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1" customFormat="true" ht="15" hidden="true" customHeight="true" outlineLevel="0" collapsed="false">
      <c r="A467" s="52" t="n">
        <v>459</v>
      </c>
      <c r="B467" s="53" t="s">
        <v>769</v>
      </c>
      <c r="C467" s="52" t="s">
        <v>776</v>
      </c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1" customFormat="true" ht="15" hidden="true" customHeight="true" outlineLevel="0" collapsed="false">
      <c r="A468" s="52" t="n">
        <v>460</v>
      </c>
      <c r="B468" s="53" t="s">
        <v>769</v>
      </c>
      <c r="C468" s="52" t="s">
        <v>77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1" customFormat="true" ht="15" hidden="true" customHeight="true" outlineLevel="0" collapsed="false">
      <c r="A469" s="52" t="n">
        <v>461</v>
      </c>
      <c r="B469" s="53" t="s">
        <v>769</v>
      </c>
      <c r="C469" s="52" t="s">
        <v>778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1" customFormat="true" ht="15" hidden="true" customHeight="true" outlineLevel="0" collapsed="false">
      <c r="A470" s="52" t="n">
        <v>462</v>
      </c>
      <c r="B470" s="53" t="s">
        <v>769</v>
      </c>
      <c r="C470" s="52" t="s">
        <v>779</v>
      </c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1" customFormat="true" ht="15" hidden="true" customHeight="true" outlineLevel="0" collapsed="false">
      <c r="A471" s="52" t="n">
        <v>463</v>
      </c>
      <c r="B471" s="53" t="s">
        <v>769</v>
      </c>
      <c r="C471" s="52" t="s">
        <v>780</v>
      </c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1" customFormat="true" ht="15" hidden="true" customHeight="true" outlineLevel="0" collapsed="false">
      <c r="A472" s="52" t="n">
        <v>464</v>
      </c>
      <c r="B472" s="53" t="s">
        <v>769</v>
      </c>
      <c r="C472" s="52" t="s">
        <v>781</v>
      </c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1" customFormat="true" ht="15" hidden="true" customHeight="true" outlineLevel="0" collapsed="false">
      <c r="A473" s="52" t="n">
        <v>465</v>
      </c>
      <c r="B473" s="53" t="s">
        <v>769</v>
      </c>
      <c r="C473" s="52" t="s">
        <v>782</v>
      </c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1" customFormat="true" ht="15" hidden="true" customHeight="true" outlineLevel="0" collapsed="false">
      <c r="A474" s="52" t="n">
        <v>466</v>
      </c>
      <c r="B474" s="53" t="s">
        <v>769</v>
      </c>
      <c r="C474" s="52" t="s">
        <v>783</v>
      </c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1" customFormat="true" ht="15" hidden="true" customHeight="true" outlineLevel="0" collapsed="false">
      <c r="A475" s="52" t="n">
        <v>467</v>
      </c>
      <c r="B475" s="53" t="s">
        <v>769</v>
      </c>
      <c r="C475" s="52" t="s">
        <v>784</v>
      </c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1" customFormat="true" ht="15" hidden="true" customHeight="true" outlineLevel="0" collapsed="false">
      <c r="A476" s="52" t="n">
        <v>468</v>
      </c>
      <c r="B476" s="53" t="s">
        <v>769</v>
      </c>
      <c r="C476" s="52" t="s">
        <v>785</v>
      </c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1" customFormat="true" ht="15" hidden="true" customHeight="true" outlineLevel="0" collapsed="false">
      <c r="A477" s="52" t="n">
        <v>469</v>
      </c>
      <c r="B477" s="53" t="s">
        <v>769</v>
      </c>
      <c r="C477" s="52" t="s">
        <v>786</v>
      </c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1" customFormat="true" ht="15" hidden="true" customHeight="true" outlineLevel="0" collapsed="false">
      <c r="A478" s="52" t="n">
        <v>470</v>
      </c>
      <c r="B478" s="53" t="s">
        <v>769</v>
      </c>
      <c r="C478" s="52" t="s">
        <v>787</v>
      </c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1" customFormat="true" ht="15" hidden="true" customHeight="true" outlineLevel="0" collapsed="false">
      <c r="A479" s="52" t="n">
        <v>471</v>
      </c>
      <c r="B479" s="53" t="s">
        <v>769</v>
      </c>
      <c r="C479" s="52" t="s">
        <v>788</v>
      </c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1" customFormat="true" ht="15" hidden="true" customHeight="true" outlineLevel="0" collapsed="false">
      <c r="A480" s="52" t="n">
        <v>472</v>
      </c>
      <c r="B480" s="53" t="s">
        <v>769</v>
      </c>
      <c r="C480" s="52" t="s">
        <v>789</v>
      </c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1" customFormat="true" ht="15" hidden="true" customHeight="true" outlineLevel="0" collapsed="false">
      <c r="A481" s="52" t="n">
        <v>473</v>
      </c>
      <c r="B481" s="53" t="s">
        <v>769</v>
      </c>
      <c r="C481" s="52" t="s">
        <v>790</v>
      </c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1" customFormat="true" ht="15" hidden="true" customHeight="true" outlineLevel="0" collapsed="false">
      <c r="A482" s="52" t="n">
        <v>474</v>
      </c>
      <c r="B482" s="53" t="s">
        <v>769</v>
      </c>
      <c r="C482" s="52" t="s">
        <v>791</v>
      </c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1" customFormat="true" ht="15" hidden="true" customHeight="true" outlineLevel="0" collapsed="false">
      <c r="A483" s="52" t="n">
        <v>475</v>
      </c>
      <c r="B483" s="53" t="s">
        <v>769</v>
      </c>
      <c r="C483" s="52" t="s">
        <v>792</v>
      </c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1" customFormat="true" ht="15" hidden="true" customHeight="true" outlineLevel="0" collapsed="false">
      <c r="A484" s="52" t="n">
        <v>476</v>
      </c>
      <c r="B484" s="53" t="s">
        <v>769</v>
      </c>
      <c r="C484" s="52" t="s">
        <v>793</v>
      </c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1" customFormat="true" ht="15" hidden="true" customHeight="true" outlineLevel="0" collapsed="false">
      <c r="A485" s="52" t="n">
        <v>477</v>
      </c>
      <c r="B485" s="53" t="s">
        <v>769</v>
      </c>
      <c r="C485" s="52" t="s">
        <v>794</v>
      </c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1" customFormat="true" ht="15" hidden="true" customHeight="true" outlineLevel="0" collapsed="false">
      <c r="A486" s="52" t="n">
        <v>478</v>
      </c>
      <c r="B486" s="53" t="s">
        <v>769</v>
      </c>
      <c r="C486" s="52" t="s">
        <v>795</v>
      </c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1" customFormat="true" ht="15" hidden="true" customHeight="true" outlineLevel="0" collapsed="false">
      <c r="A487" s="52" t="n">
        <v>479</v>
      </c>
      <c r="B487" s="53" t="s">
        <v>769</v>
      </c>
      <c r="C487" s="52" t="s">
        <v>796</v>
      </c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1" customFormat="true" ht="15" hidden="true" customHeight="true" outlineLevel="0" collapsed="false">
      <c r="A488" s="52" t="n">
        <v>480</v>
      </c>
      <c r="B488" s="53" t="s">
        <v>797</v>
      </c>
      <c r="C488" s="52" t="s">
        <v>798</v>
      </c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1" customFormat="true" ht="15" hidden="true" customHeight="true" outlineLevel="0" collapsed="false">
      <c r="A489" s="52" t="n">
        <v>481</v>
      </c>
      <c r="B489" s="53" t="s">
        <v>797</v>
      </c>
      <c r="C489" s="52" t="s">
        <v>799</v>
      </c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1" customFormat="true" ht="15" hidden="true" customHeight="true" outlineLevel="0" collapsed="false">
      <c r="A490" s="52" t="n">
        <v>482</v>
      </c>
      <c r="B490" s="53" t="s">
        <v>797</v>
      </c>
      <c r="C490" s="52" t="s">
        <v>800</v>
      </c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1" customFormat="true" ht="15" hidden="true" customHeight="true" outlineLevel="0" collapsed="false">
      <c r="A491" s="52" t="n">
        <v>483</v>
      </c>
      <c r="B491" s="53" t="s">
        <v>797</v>
      </c>
      <c r="C491" s="52" t="s">
        <v>801</v>
      </c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1" customFormat="true" ht="15" hidden="false" customHeight="true" outlineLevel="0" collapsed="false">
      <c r="A492" s="52" t="n">
        <v>484</v>
      </c>
      <c r="B492" s="53" t="s">
        <v>797</v>
      </c>
      <c r="C492" s="52" t="s">
        <v>802</v>
      </c>
      <c r="D492" s="49"/>
      <c r="E492" s="49" t="n">
        <v>3</v>
      </c>
      <c r="F492" s="49"/>
      <c r="G492" s="49"/>
      <c r="H492" s="49"/>
      <c r="I492" s="49" t="n">
        <v>3</v>
      </c>
      <c r="J492" s="49"/>
      <c r="K492" s="49" t="n">
        <v>3</v>
      </c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1" customFormat="true" ht="15" hidden="true" customHeight="true" outlineLevel="0" collapsed="false">
      <c r="A493" s="52" t="n">
        <v>485</v>
      </c>
      <c r="B493" s="53" t="s">
        <v>797</v>
      </c>
      <c r="C493" s="52" t="s">
        <v>803</v>
      </c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1" customFormat="true" ht="15" hidden="true" customHeight="true" outlineLevel="0" collapsed="false">
      <c r="A494" s="52" t="n">
        <v>486</v>
      </c>
      <c r="B494" s="53" t="s">
        <v>797</v>
      </c>
      <c r="C494" s="52" t="s">
        <v>804</v>
      </c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51" customFormat="true" ht="15" hidden="true" customHeight="true" outlineLevel="0" collapsed="false">
      <c r="A495" s="52" t="n">
        <v>487</v>
      </c>
      <c r="B495" s="53" t="s">
        <v>797</v>
      </c>
      <c r="C495" s="52" t="s">
        <v>805</v>
      </c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</row>
    <row r="496" s="51" customFormat="true" ht="15" hidden="true" customHeight="true" outlineLevel="0" collapsed="false">
      <c r="A496" s="52" t="n">
        <v>488</v>
      </c>
      <c r="B496" s="53" t="s">
        <v>797</v>
      </c>
      <c r="C496" s="52" t="s">
        <v>806</v>
      </c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1" customFormat="true" ht="15" hidden="true" customHeight="true" outlineLevel="0" collapsed="false">
      <c r="A497" s="52" t="n">
        <v>489</v>
      </c>
      <c r="B497" s="53" t="s">
        <v>797</v>
      </c>
      <c r="C497" s="52" t="s">
        <v>807</v>
      </c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1" customFormat="true" ht="15" hidden="true" customHeight="true" outlineLevel="0" collapsed="false">
      <c r="A498" s="52" t="n">
        <v>490</v>
      </c>
      <c r="B498" s="53" t="s">
        <v>797</v>
      </c>
      <c r="C498" s="52" t="s">
        <v>808</v>
      </c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1" customFormat="true" ht="15" hidden="true" customHeight="true" outlineLevel="0" collapsed="false">
      <c r="A499" s="52" t="n">
        <v>491</v>
      </c>
      <c r="B499" s="53" t="s">
        <v>797</v>
      </c>
      <c r="C499" s="52" t="s">
        <v>809</v>
      </c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1" customFormat="true" ht="15" hidden="true" customHeight="true" outlineLevel="0" collapsed="false">
      <c r="A500" s="52" t="n">
        <v>492</v>
      </c>
      <c r="B500" s="53" t="s">
        <v>797</v>
      </c>
      <c r="C500" s="52" t="s">
        <v>810</v>
      </c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1" customFormat="true" ht="15" hidden="true" customHeight="true" outlineLevel="0" collapsed="false">
      <c r="A501" s="52" t="n">
        <v>493</v>
      </c>
      <c r="B501" s="53" t="s">
        <v>797</v>
      </c>
      <c r="C501" s="52" t="s">
        <v>811</v>
      </c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</row>
    <row r="502" s="51" customFormat="true" ht="15" hidden="true" customHeight="true" outlineLevel="0" collapsed="false">
      <c r="A502" s="52" t="n">
        <v>494</v>
      </c>
      <c r="B502" s="53" t="s">
        <v>797</v>
      </c>
      <c r="C502" s="52" t="s">
        <v>812</v>
      </c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1" customFormat="true" ht="15" hidden="false" customHeight="true" outlineLevel="0" collapsed="false">
      <c r="A503" s="52" t="n">
        <v>495</v>
      </c>
      <c r="B503" s="53" t="s">
        <v>797</v>
      </c>
      <c r="C503" s="52" t="s">
        <v>813</v>
      </c>
      <c r="D503" s="49" t="n">
        <v>1</v>
      </c>
      <c r="E503" s="49" t="n">
        <v>14</v>
      </c>
      <c r="F503" s="49"/>
      <c r="G503" s="49"/>
      <c r="H503" s="49"/>
      <c r="I503" s="49" t="n">
        <v>14</v>
      </c>
      <c r="J503" s="49"/>
      <c r="K503" s="49" t="n">
        <v>10</v>
      </c>
      <c r="L503" s="49" t="n">
        <v>4</v>
      </c>
      <c r="M503" s="49"/>
      <c r="N503" s="49" t="n">
        <v>3</v>
      </c>
      <c r="O503" s="49"/>
      <c r="P503" s="49" t="n">
        <v>1</v>
      </c>
      <c r="Q503" s="49"/>
      <c r="R503" s="49"/>
      <c r="S503" s="49"/>
      <c r="T503" s="49"/>
      <c r="U503" s="49" t="n">
        <v>1</v>
      </c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9" customFormat="true" ht="15" hidden="false" customHeight="true" outlineLevel="0" collapsed="false">
      <c r="A504" s="52" t="n">
        <v>496</v>
      </c>
      <c r="B504" s="53" t="s">
        <v>797</v>
      </c>
      <c r="C504" s="52" t="s">
        <v>814</v>
      </c>
      <c r="D504" s="49"/>
      <c r="E504" s="49" t="n">
        <v>1</v>
      </c>
      <c r="F504" s="49"/>
      <c r="G504" s="49"/>
      <c r="H504" s="49"/>
      <c r="I504" s="49" t="n">
        <v>1</v>
      </c>
      <c r="J504" s="49"/>
      <c r="K504" s="49" t="n">
        <v>1</v>
      </c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s="51" customFormat="true" ht="15" hidden="true" customHeight="true" outlineLevel="0" collapsed="false">
      <c r="A505" s="52" t="n">
        <v>497</v>
      </c>
      <c r="B505" s="53" t="s">
        <v>797</v>
      </c>
      <c r="C505" s="52" t="s">
        <v>815</v>
      </c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1" customFormat="true" ht="15" hidden="true" customHeight="true" outlineLevel="0" collapsed="false">
      <c r="A506" s="52" t="n">
        <v>498</v>
      </c>
      <c r="B506" s="53" t="s">
        <v>816</v>
      </c>
      <c r="C506" s="52" t="s">
        <v>817</v>
      </c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1" customFormat="true" ht="24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1" customFormat="true" ht="15" hidden="false" customHeight="true" outlineLevel="0" collapsed="false">
      <c r="A508" s="36"/>
      <c r="B508" s="36"/>
      <c r="C508" s="36"/>
      <c r="D508" s="36"/>
      <c r="E508" s="36"/>
      <c r="F508" s="36"/>
      <c r="G508" s="60" t="s">
        <v>818</v>
      </c>
      <c r="H508" s="60"/>
      <c r="I508" s="61"/>
      <c r="J508" s="61"/>
      <c r="K508" s="61"/>
      <c r="L508" s="61"/>
      <c r="M508" s="62"/>
      <c r="N508" s="63" t="s">
        <v>819</v>
      </c>
      <c r="O508" s="63"/>
      <c r="P508" s="63"/>
      <c r="Q508" s="62"/>
      <c r="R508" s="62"/>
      <c r="S508" s="62"/>
      <c r="T508" s="62"/>
      <c r="U508" s="62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1" customFormat="true" ht="15" hidden="false" customHeight="true" outlineLevel="0" collapsed="false">
      <c r="A509" s="36"/>
      <c r="B509" s="36"/>
      <c r="C509" s="36"/>
      <c r="D509" s="36"/>
      <c r="E509" s="36"/>
      <c r="F509" s="36"/>
      <c r="G509" s="64"/>
      <c r="H509" s="64"/>
      <c r="I509" s="65" t="s">
        <v>820</v>
      </c>
      <c r="J509" s="65"/>
      <c r="K509" s="65"/>
      <c r="L509" s="65"/>
      <c r="M509" s="62"/>
      <c r="N509" s="66" t="s">
        <v>821</v>
      </c>
      <c r="O509" s="66"/>
      <c r="P509" s="66"/>
      <c r="Q509" s="62"/>
      <c r="R509" s="62"/>
      <c r="S509" s="62"/>
      <c r="T509" s="62"/>
      <c r="U509" s="62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1" customFormat="true" ht="11.25" hidden="false" customHeight="true" outlineLevel="0" collapsed="false">
      <c r="A510" s="36"/>
      <c r="B510" s="36"/>
      <c r="C510" s="36"/>
      <c r="D510" s="36"/>
      <c r="E510" s="36"/>
      <c r="F510" s="36"/>
      <c r="G510" s="67"/>
      <c r="H510" s="67"/>
      <c r="I510" s="64"/>
      <c r="J510" s="68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1" customFormat="true" ht="15" hidden="false" customHeight="true" outlineLevel="0" collapsed="false">
      <c r="A511" s="36"/>
      <c r="B511" s="36"/>
      <c r="C511" s="36"/>
      <c r="D511" s="36"/>
      <c r="E511" s="36"/>
      <c r="F511" s="36"/>
      <c r="G511" s="69" t="s">
        <v>822</v>
      </c>
      <c r="H511" s="70"/>
      <c r="I511" s="61"/>
      <c r="J511" s="61"/>
      <c r="K511" s="61"/>
      <c r="L511" s="61"/>
      <c r="M511" s="62"/>
      <c r="N511" s="63" t="s">
        <v>823</v>
      </c>
      <c r="O511" s="63"/>
      <c r="P511" s="63"/>
      <c r="Q511" s="62"/>
      <c r="R511" s="62"/>
      <c r="S511" s="62"/>
      <c r="T511" s="62"/>
      <c r="U511" s="62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1" customFormat="true" ht="15" hidden="false" customHeight="true" outlineLevel="0" collapsed="false">
      <c r="A512" s="36"/>
      <c r="B512" s="36"/>
      <c r="C512" s="36"/>
      <c r="D512" s="36"/>
      <c r="E512" s="36"/>
      <c r="F512" s="36"/>
      <c r="G512" s="64"/>
      <c r="H512" s="64"/>
      <c r="I512" s="65" t="s">
        <v>820</v>
      </c>
      <c r="J512" s="65"/>
      <c r="K512" s="65"/>
      <c r="L512" s="65"/>
      <c r="M512" s="62"/>
      <c r="N512" s="66" t="s">
        <v>821</v>
      </c>
      <c r="O512" s="66"/>
      <c r="P512" s="66"/>
      <c r="Q512" s="62"/>
      <c r="R512" s="62"/>
      <c r="S512" s="62"/>
      <c r="T512" s="62"/>
      <c r="U512" s="62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</row>
    <row r="513" s="51" customFormat="true" ht="11.25" hidden="false" customHeight="true" outlineLevel="0" collapsed="false">
      <c r="A513" s="36"/>
      <c r="B513" s="36"/>
      <c r="C513" s="36"/>
      <c r="D513" s="36"/>
      <c r="E513" s="36"/>
      <c r="F513" s="36"/>
      <c r="G513" s="64"/>
      <c r="H513" s="64"/>
      <c r="I513" s="71"/>
      <c r="J513" s="71"/>
      <c r="K513" s="71"/>
      <c r="L513" s="71"/>
      <c r="M513" s="62"/>
      <c r="N513" s="72"/>
      <c r="O513" s="72"/>
      <c r="P513" s="72"/>
      <c r="Q513" s="62"/>
      <c r="R513" s="62"/>
      <c r="S513" s="62"/>
      <c r="T513" s="62"/>
      <c r="U513" s="62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1" customFormat="true" ht="11.25" hidden="false" customHeight="true" outlineLevel="0" collapsed="false">
      <c r="A514" s="36"/>
      <c r="B514" s="36"/>
      <c r="C514" s="36"/>
      <c r="D514" s="36"/>
      <c r="E514" s="36"/>
      <c r="F514" s="36"/>
      <c r="G514" s="73"/>
      <c r="H514" s="73"/>
      <c r="I514" s="67"/>
      <c r="J514" s="67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9" customFormat="true" ht="15" hidden="false" customHeight="true" outlineLevel="0" collapsed="false">
      <c r="A515" s="50"/>
      <c r="B515" s="50"/>
      <c r="C515" s="50"/>
      <c r="D515" s="50"/>
      <c r="E515" s="50"/>
      <c r="F515" s="50"/>
      <c r="G515" s="74" t="s">
        <v>824</v>
      </c>
      <c r="H515" s="74"/>
      <c r="I515" s="74"/>
      <c r="J515" s="75" t="s">
        <v>825</v>
      </c>
      <c r="K515" s="75"/>
      <c r="L515" s="75"/>
      <c r="M515" s="75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s="51" customFormat="true" ht="15" hidden="false" customHeight="true" outlineLevel="0" collapsed="false">
      <c r="A516" s="36"/>
      <c r="B516" s="36"/>
      <c r="C516" s="36"/>
      <c r="D516" s="36"/>
      <c r="E516" s="36"/>
      <c r="F516" s="36"/>
      <c r="G516" s="76" t="s">
        <v>826</v>
      </c>
      <c r="H516" s="76"/>
      <c r="I516" s="76"/>
      <c r="J516" s="77" t="s">
        <v>827</v>
      </c>
      <c r="K516" s="77"/>
      <c r="L516" s="77"/>
      <c r="M516" s="77"/>
      <c r="N516" s="62"/>
      <c r="O516" s="62"/>
      <c r="P516" s="62"/>
      <c r="Q516" s="62"/>
      <c r="R516" s="62"/>
      <c r="S516" s="62"/>
      <c r="T516" s="62"/>
      <c r="U516" s="62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1" customFormat="true" ht="15" hidden="false" customHeight="true" outlineLevel="0" collapsed="false">
      <c r="A517" s="36"/>
      <c r="B517" s="36"/>
      <c r="C517" s="36"/>
      <c r="D517" s="36"/>
      <c r="E517" s="36"/>
      <c r="F517" s="36"/>
      <c r="G517" s="76" t="s">
        <v>828</v>
      </c>
      <c r="H517" s="76"/>
      <c r="I517" s="76"/>
      <c r="J517" s="77" t="s">
        <v>829</v>
      </c>
      <c r="K517" s="77"/>
      <c r="L517" s="77"/>
      <c r="M517" s="77"/>
      <c r="N517" s="62"/>
      <c r="O517" s="78" t="s">
        <v>830</v>
      </c>
      <c r="P517" s="78"/>
      <c r="Q517" s="79"/>
      <c r="R517" s="79"/>
      <c r="S517" s="79"/>
      <c r="T517" s="62"/>
      <c r="U517" s="62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1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1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1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1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1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1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1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1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1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1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1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1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1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1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1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1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1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1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1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1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1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1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1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1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1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1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1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1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1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1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1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1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1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1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1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1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1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1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1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1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1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1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1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1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1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1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1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1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1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1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1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1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1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1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1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1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1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1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1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1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1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1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1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1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1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1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1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1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1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1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1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1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1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1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1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1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1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1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1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  <row r="597" s="51" customFormat="true" ht="24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</row>
    <row r="598" s="51" customFormat="true" ht="24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</row>
    <row r="599" s="51" customFormat="true" ht="24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</row>
    <row r="600" s="51" customFormat="true" ht="24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</row>
    <row r="601" s="51" customFormat="true" ht="24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  <c r="IH601" s="36"/>
      <c r="II601" s="36"/>
      <c r="IJ601" s="36"/>
      <c r="IK601" s="36"/>
      <c r="IL601" s="36"/>
      <c r="IM601" s="36"/>
      <c r="IN601" s="36"/>
      <c r="IO601" s="36"/>
      <c r="IP601" s="36"/>
      <c r="IQ601" s="36"/>
      <c r="IR601" s="36"/>
      <c r="IS601" s="36"/>
      <c r="IT601" s="36"/>
      <c r="IU601" s="36"/>
    </row>
    <row r="602" s="51" customFormat="true" ht="24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  <c r="AU602" s="36"/>
      <c r="AV602" s="36"/>
      <c r="AW602" s="36"/>
      <c r="AX602" s="36"/>
      <c r="AY602" s="36"/>
      <c r="AZ602" s="36"/>
      <c r="BA602" s="36"/>
      <c r="BB602" s="36"/>
      <c r="BC602" s="36"/>
      <c r="BD602" s="36"/>
      <c r="BE602" s="36"/>
      <c r="BF602" s="36"/>
      <c r="BG602" s="36"/>
      <c r="BH602" s="36"/>
      <c r="BI602" s="36"/>
      <c r="BJ602" s="36"/>
      <c r="BK602" s="36"/>
      <c r="BL602" s="36"/>
      <c r="BM602" s="36"/>
      <c r="BN602" s="36"/>
      <c r="BO602" s="36"/>
      <c r="BP602" s="36"/>
      <c r="BQ602" s="36"/>
      <c r="BR602" s="36"/>
      <c r="BS602" s="36"/>
      <c r="BT602" s="36"/>
      <c r="BU602" s="36"/>
      <c r="BV602" s="36"/>
      <c r="BW602" s="36"/>
      <c r="BX602" s="36"/>
      <c r="BY602" s="36"/>
      <c r="BZ602" s="36"/>
      <c r="CA602" s="36"/>
      <c r="CB602" s="36"/>
      <c r="CC602" s="36"/>
      <c r="CD602" s="36"/>
      <c r="CE602" s="36"/>
      <c r="CF602" s="36"/>
      <c r="CG602" s="36"/>
      <c r="CH602" s="36"/>
      <c r="CI602" s="36"/>
      <c r="CJ602" s="36"/>
      <c r="CK602" s="36"/>
      <c r="CL602" s="36"/>
      <c r="CM602" s="36"/>
      <c r="CN602" s="36"/>
      <c r="CO602" s="36"/>
      <c r="CP602" s="36"/>
      <c r="CQ602" s="36"/>
      <c r="CR602" s="36"/>
      <c r="CS602" s="36"/>
      <c r="CT602" s="36"/>
      <c r="CU602" s="36"/>
      <c r="CV602" s="36"/>
      <c r="CW602" s="36"/>
      <c r="CX602" s="36"/>
      <c r="CY602" s="36"/>
      <c r="CZ602" s="36"/>
      <c r="DA602" s="36"/>
      <c r="DB602" s="36"/>
      <c r="DC602" s="36"/>
      <c r="DD602" s="36"/>
      <c r="DE602" s="36"/>
      <c r="DF602" s="36"/>
      <c r="DG602" s="36"/>
      <c r="DH602" s="36"/>
      <c r="DI602" s="36"/>
      <c r="DJ602" s="36"/>
      <c r="DK602" s="36"/>
      <c r="DL602" s="36"/>
      <c r="DM602" s="36"/>
      <c r="DN602" s="36"/>
      <c r="DO602" s="36"/>
      <c r="DP602" s="36"/>
      <c r="DQ602" s="36"/>
      <c r="DR602" s="36"/>
      <c r="DS602" s="36"/>
      <c r="DT602" s="36"/>
      <c r="DU602" s="36"/>
      <c r="DV602" s="36"/>
      <c r="DW602" s="36"/>
      <c r="DX602" s="36"/>
      <c r="DY602" s="36"/>
      <c r="DZ602" s="36"/>
      <c r="EA602" s="36"/>
      <c r="EB602" s="36"/>
      <c r="EC602" s="36"/>
      <c r="ED602" s="36"/>
      <c r="EE602" s="36"/>
      <c r="EF602" s="36"/>
      <c r="EG602" s="36"/>
      <c r="EH602" s="36"/>
      <c r="EI602" s="36"/>
      <c r="EJ602" s="36"/>
      <c r="EK602" s="36"/>
      <c r="EL602" s="36"/>
      <c r="EM602" s="36"/>
      <c r="EN602" s="36"/>
      <c r="EO602" s="36"/>
      <c r="EP602" s="36"/>
      <c r="EQ602" s="36"/>
      <c r="ER602" s="36"/>
      <c r="ES602" s="36"/>
      <c r="ET602" s="36"/>
      <c r="EU602" s="36"/>
      <c r="EV602" s="36"/>
      <c r="EW602" s="36"/>
      <c r="EX602" s="36"/>
      <c r="EY602" s="36"/>
      <c r="EZ602" s="36"/>
      <c r="FA602" s="36"/>
      <c r="FB602" s="36"/>
      <c r="FC602" s="36"/>
      <c r="FD602" s="36"/>
      <c r="FE602" s="36"/>
      <c r="FF602" s="36"/>
      <c r="FG602" s="36"/>
      <c r="FH602" s="36"/>
      <c r="FI602" s="36"/>
      <c r="FJ602" s="36"/>
      <c r="FK602" s="36"/>
      <c r="FL602" s="36"/>
      <c r="FM602" s="36"/>
      <c r="FN602" s="36"/>
      <c r="FO602" s="36"/>
      <c r="FP602" s="36"/>
      <c r="FQ602" s="36"/>
      <c r="FR602" s="36"/>
      <c r="FS602" s="36"/>
      <c r="FT602" s="36"/>
      <c r="FU602" s="36"/>
      <c r="FV602" s="36"/>
      <c r="FW602" s="36"/>
      <c r="FX602" s="36"/>
      <c r="FY602" s="36"/>
      <c r="FZ602" s="36"/>
      <c r="GA602" s="36"/>
      <c r="GB602" s="36"/>
      <c r="GC602" s="36"/>
      <c r="GD602" s="36"/>
      <c r="GE602" s="36"/>
      <c r="GF602" s="36"/>
      <c r="GG602" s="36"/>
      <c r="GH602" s="36"/>
      <c r="GI602" s="36"/>
      <c r="GJ602" s="36"/>
      <c r="GK602" s="36"/>
      <c r="GL602" s="36"/>
      <c r="GM602" s="36"/>
      <c r="GN602" s="36"/>
      <c r="GO602" s="36"/>
      <c r="GP602" s="36"/>
      <c r="GQ602" s="36"/>
      <c r="GR602" s="36"/>
      <c r="GS602" s="36"/>
      <c r="GT602" s="36"/>
      <c r="GU602" s="36"/>
      <c r="GV602" s="36"/>
      <c r="GW602" s="36"/>
      <c r="GX602" s="36"/>
      <c r="GY602" s="36"/>
      <c r="GZ602" s="36"/>
      <c r="HA602" s="36"/>
      <c r="HB602" s="36"/>
      <c r="HC602" s="36"/>
      <c r="HD602" s="36"/>
      <c r="HE602" s="36"/>
      <c r="HF602" s="36"/>
      <c r="HG602" s="36"/>
      <c r="HH602" s="36"/>
      <c r="HI602" s="36"/>
      <c r="HJ602" s="36"/>
      <c r="HK602" s="36"/>
      <c r="HL602" s="36"/>
      <c r="HM602" s="36"/>
      <c r="HN602" s="36"/>
      <c r="HO602" s="36"/>
      <c r="HP602" s="36"/>
      <c r="HQ602" s="36"/>
      <c r="HR602" s="36"/>
      <c r="HS602" s="36"/>
      <c r="HT602" s="36"/>
      <c r="HU602" s="36"/>
      <c r="HV602" s="36"/>
      <c r="HW602" s="36"/>
      <c r="HX602" s="36"/>
      <c r="HY602" s="36"/>
      <c r="HZ602" s="36"/>
      <c r="IA602" s="36"/>
      <c r="IB602" s="36"/>
      <c r="IC602" s="36"/>
      <c r="ID602" s="36"/>
      <c r="IE602" s="36"/>
      <c r="IF602" s="36"/>
      <c r="IG602" s="36"/>
      <c r="IH602" s="36"/>
      <c r="II602" s="36"/>
      <c r="IJ602" s="36"/>
      <c r="IK602" s="36"/>
      <c r="IL602" s="36"/>
      <c r="IM602" s="36"/>
      <c r="IN602" s="36"/>
      <c r="IO602" s="36"/>
      <c r="IP602" s="36"/>
      <c r="IQ602" s="36"/>
      <c r="IR602" s="36"/>
      <c r="IS602" s="36"/>
      <c r="IT602" s="36"/>
      <c r="IU602" s="36"/>
    </row>
    <row r="603" s="51" customFormat="true" ht="24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  <c r="AU603" s="36"/>
      <c r="AV603" s="36"/>
      <c r="AW603" s="36"/>
      <c r="AX603" s="36"/>
      <c r="AY603" s="36"/>
      <c r="AZ603" s="36"/>
      <c r="BA603" s="36"/>
      <c r="BB603" s="36"/>
      <c r="BC603" s="36"/>
      <c r="BD603" s="36"/>
      <c r="BE603" s="36"/>
      <c r="BF603" s="36"/>
      <c r="BG603" s="36"/>
      <c r="BH603" s="36"/>
      <c r="BI603" s="36"/>
      <c r="BJ603" s="36"/>
      <c r="BK603" s="36"/>
      <c r="BL603" s="36"/>
      <c r="BM603" s="36"/>
      <c r="BN603" s="36"/>
      <c r="BO603" s="36"/>
      <c r="BP603" s="36"/>
      <c r="BQ603" s="36"/>
      <c r="BR603" s="36"/>
      <c r="BS603" s="36"/>
      <c r="BT603" s="36"/>
      <c r="BU603" s="36"/>
      <c r="BV603" s="36"/>
      <c r="BW603" s="36"/>
      <c r="BX603" s="36"/>
      <c r="BY603" s="36"/>
      <c r="BZ603" s="36"/>
      <c r="CA603" s="36"/>
      <c r="CB603" s="36"/>
      <c r="CC603" s="36"/>
      <c r="CD603" s="36"/>
      <c r="CE603" s="36"/>
      <c r="CF603" s="36"/>
      <c r="CG603" s="36"/>
      <c r="CH603" s="36"/>
      <c r="CI603" s="36"/>
      <c r="CJ603" s="36"/>
      <c r="CK603" s="36"/>
      <c r="CL603" s="36"/>
      <c r="CM603" s="36"/>
      <c r="CN603" s="36"/>
      <c r="CO603" s="36"/>
      <c r="CP603" s="36"/>
      <c r="CQ603" s="36"/>
      <c r="CR603" s="36"/>
      <c r="CS603" s="36"/>
      <c r="CT603" s="36"/>
      <c r="CU603" s="36"/>
      <c r="CV603" s="36"/>
      <c r="CW603" s="36"/>
      <c r="CX603" s="36"/>
      <c r="CY603" s="36"/>
      <c r="CZ603" s="36"/>
      <c r="DA603" s="36"/>
      <c r="DB603" s="36"/>
      <c r="DC603" s="36"/>
      <c r="DD603" s="36"/>
      <c r="DE603" s="36"/>
      <c r="DF603" s="36"/>
      <c r="DG603" s="36"/>
      <c r="DH603" s="36"/>
      <c r="DI603" s="36"/>
      <c r="DJ603" s="36"/>
      <c r="DK603" s="36"/>
      <c r="DL603" s="36"/>
      <c r="DM603" s="36"/>
      <c r="DN603" s="36"/>
      <c r="DO603" s="36"/>
      <c r="DP603" s="36"/>
      <c r="DQ603" s="36"/>
      <c r="DR603" s="36"/>
      <c r="DS603" s="36"/>
      <c r="DT603" s="36"/>
      <c r="DU603" s="36"/>
      <c r="DV603" s="36"/>
      <c r="DW603" s="36"/>
      <c r="DX603" s="36"/>
      <c r="DY603" s="36"/>
      <c r="DZ603" s="36"/>
      <c r="EA603" s="36"/>
      <c r="EB603" s="36"/>
      <c r="EC603" s="36"/>
      <c r="ED603" s="36"/>
      <c r="EE603" s="36"/>
      <c r="EF603" s="36"/>
      <c r="EG603" s="36"/>
      <c r="EH603" s="36"/>
      <c r="EI603" s="36"/>
      <c r="EJ603" s="36"/>
      <c r="EK603" s="36"/>
      <c r="EL603" s="36"/>
      <c r="EM603" s="36"/>
      <c r="EN603" s="36"/>
      <c r="EO603" s="36"/>
      <c r="EP603" s="36"/>
      <c r="EQ603" s="36"/>
      <c r="ER603" s="36"/>
      <c r="ES603" s="36"/>
      <c r="ET603" s="36"/>
      <c r="EU603" s="36"/>
      <c r="EV603" s="36"/>
      <c r="EW603" s="36"/>
      <c r="EX603" s="36"/>
      <c r="EY603" s="36"/>
      <c r="EZ603" s="36"/>
      <c r="FA603" s="36"/>
      <c r="FB603" s="36"/>
      <c r="FC603" s="36"/>
      <c r="FD603" s="36"/>
      <c r="FE603" s="36"/>
      <c r="FF603" s="36"/>
      <c r="FG603" s="36"/>
      <c r="FH603" s="36"/>
      <c r="FI603" s="36"/>
      <c r="FJ603" s="36"/>
      <c r="FK603" s="36"/>
      <c r="FL603" s="36"/>
      <c r="FM603" s="36"/>
      <c r="FN603" s="36"/>
      <c r="FO603" s="36"/>
      <c r="FP603" s="36"/>
      <c r="FQ603" s="36"/>
      <c r="FR603" s="36"/>
      <c r="FS603" s="36"/>
      <c r="FT603" s="36"/>
      <c r="FU603" s="36"/>
      <c r="FV603" s="36"/>
      <c r="FW603" s="36"/>
      <c r="FX603" s="36"/>
      <c r="FY603" s="36"/>
      <c r="FZ603" s="36"/>
      <c r="GA603" s="36"/>
      <c r="GB603" s="36"/>
      <c r="GC603" s="36"/>
      <c r="GD603" s="36"/>
      <c r="GE603" s="36"/>
      <c r="GF603" s="36"/>
      <c r="GG603" s="36"/>
      <c r="GH603" s="36"/>
      <c r="GI603" s="36"/>
      <c r="GJ603" s="36"/>
      <c r="GK603" s="36"/>
      <c r="GL603" s="36"/>
      <c r="GM603" s="36"/>
      <c r="GN603" s="36"/>
      <c r="GO603" s="36"/>
      <c r="GP603" s="36"/>
      <c r="GQ603" s="36"/>
      <c r="GR603" s="36"/>
      <c r="GS603" s="36"/>
      <c r="GT603" s="36"/>
      <c r="GU603" s="36"/>
      <c r="GV603" s="36"/>
      <c r="GW603" s="36"/>
      <c r="GX603" s="36"/>
      <c r="GY603" s="36"/>
      <c r="GZ603" s="36"/>
      <c r="HA603" s="36"/>
      <c r="HB603" s="36"/>
      <c r="HC603" s="36"/>
      <c r="HD603" s="36"/>
      <c r="HE603" s="36"/>
      <c r="HF603" s="36"/>
      <c r="HG603" s="36"/>
      <c r="HH603" s="36"/>
      <c r="HI603" s="36"/>
      <c r="HJ603" s="36"/>
      <c r="HK603" s="36"/>
      <c r="HL603" s="36"/>
      <c r="HM603" s="36"/>
      <c r="HN603" s="36"/>
      <c r="HO603" s="36"/>
      <c r="HP603" s="36"/>
      <c r="HQ603" s="36"/>
      <c r="HR603" s="36"/>
      <c r="HS603" s="36"/>
      <c r="HT603" s="36"/>
      <c r="HU603" s="36"/>
      <c r="HV603" s="36"/>
      <c r="HW603" s="36"/>
      <c r="HX603" s="36"/>
      <c r="HY603" s="36"/>
      <c r="HZ603" s="36"/>
      <c r="IA603" s="36"/>
      <c r="IB603" s="36"/>
      <c r="IC603" s="36"/>
      <c r="ID603" s="36"/>
      <c r="IE603" s="36"/>
      <c r="IF603" s="36"/>
      <c r="IG603" s="36"/>
      <c r="IH603" s="36"/>
      <c r="II603" s="36"/>
      <c r="IJ603" s="36"/>
      <c r="IK603" s="36"/>
      <c r="IL603" s="36"/>
      <c r="IM603" s="36"/>
      <c r="IN603" s="36"/>
      <c r="IO603" s="36"/>
      <c r="IP603" s="36"/>
      <c r="IQ603" s="36"/>
      <c r="IR603" s="36"/>
      <c r="IS603" s="36"/>
      <c r="IT603" s="36"/>
      <c r="IU603" s="36"/>
    </row>
  </sheetData>
  <mergeCells count="42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508:L508"/>
    <mergeCell ref="N508:P508"/>
    <mergeCell ref="I509:L509"/>
    <mergeCell ref="N509:P509"/>
    <mergeCell ref="I511:L511"/>
    <mergeCell ref="N511:P511"/>
    <mergeCell ref="I512:L512"/>
    <mergeCell ref="N512:P512"/>
    <mergeCell ref="G515:I515"/>
    <mergeCell ref="J515:M515"/>
    <mergeCell ref="G516:I516"/>
    <mergeCell ref="J516:M516"/>
    <mergeCell ref="G517:I517"/>
    <mergeCell ref="J517:M517"/>
    <mergeCell ref="O517:P517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E13F3F1&amp;CФорма № 23, Підрозділ: Апеляційний суд Рівненської області,
 Початок періоду: 01.01.2015, Кінець періоду: 31.12.2015&amp;R____</oddFooter>
  </headerFooter>
  <rowBreaks count="1" manualBreakCount="1">
    <brk id="4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2"/>
  <sheetViews>
    <sheetView showFormulas="false" showGridLines="true" showRowColHeaders="true" showZeros="true" rightToLeft="false" tabSelected="true" showOutlineSymbols="true" defaultGridColor="true" view="normal" topLeftCell="A757" colorId="64" zoomScale="100" zoomScaleNormal="100" zoomScalePageLayoutView="100" workbookViewId="0">
      <selection pane="topLeft" activeCell="C34" activeCellId="0" sqref="C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80" t="s">
        <v>83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1"/>
    </row>
    <row r="2" customFormat="false" ht="54.4" hidden="false" customHeight="true" outlineLevel="0" collapsed="false">
      <c r="A2" s="82" t="s">
        <v>832</v>
      </c>
      <c r="B2" s="83" t="s">
        <v>833</v>
      </c>
      <c r="C2" s="40" t="s">
        <v>27</v>
      </c>
      <c r="D2" s="40" t="s">
        <v>28</v>
      </c>
      <c r="E2" s="40"/>
      <c r="F2" s="40" t="s">
        <v>29</v>
      </c>
      <c r="G2" s="40"/>
      <c r="H2" s="40" t="s">
        <v>30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 t="s">
        <v>31</v>
      </c>
      <c r="T2" s="40" t="s">
        <v>32</v>
      </c>
      <c r="U2" s="81"/>
    </row>
    <row r="3" customFormat="false" ht="12.95" hidden="false" customHeight="true" outlineLevel="0" collapsed="false">
      <c r="A3" s="82"/>
      <c r="B3" s="83"/>
      <c r="C3" s="40"/>
      <c r="D3" s="40" t="s">
        <v>33</v>
      </c>
      <c r="E3" s="41" t="s">
        <v>34</v>
      </c>
      <c r="F3" s="40"/>
      <c r="G3" s="40"/>
      <c r="H3" s="40" t="s">
        <v>33</v>
      </c>
      <c r="I3" s="41" t="s">
        <v>34</v>
      </c>
      <c r="J3" s="40" t="s">
        <v>35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81"/>
    </row>
    <row r="4" customFormat="false" ht="12.95" hidden="false" customHeight="true" outlineLevel="0" collapsed="false">
      <c r="A4" s="82"/>
      <c r="B4" s="83"/>
      <c r="C4" s="40"/>
      <c r="D4" s="40"/>
      <c r="E4" s="41"/>
      <c r="F4" s="40" t="s">
        <v>33</v>
      </c>
      <c r="G4" s="41" t="s">
        <v>34</v>
      </c>
      <c r="H4" s="40"/>
      <c r="I4" s="41"/>
      <c r="J4" s="40" t="s">
        <v>36</v>
      </c>
      <c r="K4" s="40" t="s">
        <v>37</v>
      </c>
      <c r="L4" s="40"/>
      <c r="M4" s="40"/>
      <c r="N4" s="40"/>
      <c r="O4" s="40"/>
      <c r="P4" s="40"/>
      <c r="Q4" s="40" t="s">
        <v>38</v>
      </c>
      <c r="R4" s="41" t="s">
        <v>39</v>
      </c>
      <c r="S4" s="40"/>
      <c r="T4" s="40"/>
      <c r="U4" s="81"/>
    </row>
    <row r="5" customFormat="false" ht="121.5" hidden="false" customHeight="true" outlineLevel="0" collapsed="false">
      <c r="A5" s="82"/>
      <c r="B5" s="83"/>
      <c r="C5" s="40"/>
      <c r="D5" s="40"/>
      <c r="E5" s="41"/>
      <c r="F5" s="40"/>
      <c r="G5" s="41"/>
      <c r="H5" s="40"/>
      <c r="I5" s="41"/>
      <c r="J5" s="40"/>
      <c r="K5" s="40" t="s">
        <v>33</v>
      </c>
      <c r="L5" s="41" t="s">
        <v>40</v>
      </c>
      <c r="M5" s="39" t="s">
        <v>41</v>
      </c>
      <c r="N5" s="42" t="s">
        <v>834</v>
      </c>
      <c r="O5" s="39" t="s">
        <v>43</v>
      </c>
      <c r="P5" s="43" t="s">
        <v>44</v>
      </c>
      <c r="Q5" s="40"/>
      <c r="R5" s="41"/>
      <c r="S5" s="40"/>
      <c r="T5" s="40"/>
      <c r="U5" s="81"/>
    </row>
    <row r="6" customFormat="false" ht="15.75" hidden="false" customHeight="true" outlineLevel="0" collapsed="false">
      <c r="A6" s="82"/>
      <c r="B6" s="83"/>
      <c r="C6" s="40"/>
      <c r="D6" s="40"/>
      <c r="E6" s="41"/>
      <c r="F6" s="40"/>
      <c r="G6" s="41"/>
      <c r="H6" s="40"/>
      <c r="I6" s="41"/>
      <c r="J6" s="40"/>
      <c r="K6" s="40"/>
      <c r="L6" s="41"/>
      <c r="M6" s="39"/>
      <c r="N6" s="42"/>
      <c r="O6" s="39"/>
      <c r="P6" s="43"/>
      <c r="Q6" s="40"/>
      <c r="R6" s="41"/>
      <c r="S6" s="40"/>
      <c r="T6" s="40"/>
      <c r="U6" s="81"/>
    </row>
    <row r="7" customFormat="false" ht="12.75" hidden="false" customHeight="false" outlineLevel="0" collapsed="false">
      <c r="A7" s="84" t="s">
        <v>835</v>
      </c>
      <c r="B7" s="84" t="s">
        <v>46</v>
      </c>
      <c r="C7" s="84" t="n">
        <v>1</v>
      </c>
      <c r="D7" s="85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2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  <c r="S7" s="47" t="n">
        <v>17</v>
      </c>
      <c r="T7" s="47" t="n">
        <v>18</v>
      </c>
      <c r="U7" s="81"/>
    </row>
    <row r="8" s="91" customFormat="true" ht="12.95" hidden="true" customHeight="true" outlineLevel="0" collapsed="false">
      <c r="A8" s="87"/>
      <c r="B8" s="88" t="s">
        <v>836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0"/>
    </row>
    <row r="9" s="91" customFormat="true" ht="12.95" hidden="true" customHeight="true" outlineLevel="0" collapsed="false">
      <c r="A9" s="92" t="s">
        <v>837</v>
      </c>
      <c r="B9" s="93" t="s">
        <v>838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0"/>
    </row>
    <row r="10" s="96" customFormat="true" ht="12.95" hidden="true" customHeight="true" outlineLevel="0" collapsed="false">
      <c r="A10" s="92" t="s">
        <v>839</v>
      </c>
      <c r="B10" s="93" t="s">
        <v>840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0"/>
    </row>
    <row r="11" s="96" customFormat="true" ht="12" hidden="true" customHeight="true" outlineLevel="0" collapsed="false">
      <c r="A11" s="92" t="s">
        <v>841</v>
      </c>
      <c r="B11" s="93" t="s">
        <v>84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0"/>
    </row>
    <row r="12" s="96" customFormat="true" ht="12.95" hidden="true" customHeight="true" outlineLevel="0" collapsed="false">
      <c r="A12" s="92" t="s">
        <v>843</v>
      </c>
      <c r="B12" s="93" t="s">
        <v>844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0"/>
    </row>
    <row r="13" s="96" customFormat="true" ht="12.95" hidden="true" customHeight="true" outlineLevel="0" collapsed="false">
      <c r="A13" s="92" t="s">
        <v>845</v>
      </c>
      <c r="B13" s="93" t="s">
        <v>846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0"/>
    </row>
    <row r="14" s="96" customFormat="true" ht="12.95" hidden="true" customHeight="true" outlineLevel="0" collapsed="false">
      <c r="A14" s="92" t="s">
        <v>847</v>
      </c>
      <c r="B14" s="93" t="s">
        <v>848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0"/>
    </row>
    <row r="15" s="96" customFormat="true" ht="12.95" hidden="true" customHeight="true" outlineLevel="0" collapsed="false">
      <c r="A15" s="92" t="s">
        <v>849</v>
      </c>
      <c r="B15" s="93" t="s">
        <v>850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0"/>
    </row>
    <row r="16" s="96" customFormat="true" ht="12.95" hidden="true" customHeight="true" outlineLevel="0" collapsed="false">
      <c r="A16" s="92" t="s">
        <v>851</v>
      </c>
      <c r="B16" s="93" t="s">
        <v>852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0"/>
    </row>
    <row r="17" s="96" customFormat="true" ht="12.95" hidden="true" customHeight="true" outlineLevel="0" collapsed="false">
      <c r="A17" s="92" t="s">
        <v>853</v>
      </c>
      <c r="B17" s="93" t="s">
        <v>854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0"/>
    </row>
    <row r="18" s="96" customFormat="true" ht="12.95" hidden="true" customHeight="true" outlineLevel="0" collapsed="false">
      <c r="A18" s="92" t="s">
        <v>855</v>
      </c>
      <c r="B18" s="93" t="s">
        <v>85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0"/>
    </row>
    <row r="19" s="96" customFormat="true" ht="12.95" hidden="true" customHeight="true" outlineLevel="0" collapsed="false">
      <c r="A19" s="92" t="s">
        <v>857</v>
      </c>
      <c r="B19" s="93" t="s">
        <v>858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0"/>
    </row>
    <row r="20" s="96" customFormat="true" ht="12.95" hidden="true" customHeight="true" outlineLevel="0" collapsed="false">
      <c r="A20" s="92" t="s">
        <v>859</v>
      </c>
      <c r="B20" s="93" t="s">
        <v>860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0"/>
    </row>
    <row r="21" s="96" customFormat="true" ht="12.95" hidden="true" customHeight="true" outlineLevel="0" collapsed="false">
      <c r="A21" s="92" t="s">
        <v>861</v>
      </c>
      <c r="B21" s="93" t="s">
        <v>86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0"/>
    </row>
    <row r="22" s="96" customFormat="true" ht="12.95" hidden="true" customHeight="true" outlineLevel="0" collapsed="false">
      <c r="A22" s="92" t="s">
        <v>863</v>
      </c>
      <c r="B22" s="93" t="s">
        <v>864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0"/>
    </row>
    <row r="23" s="96" customFormat="true" ht="12.95" hidden="true" customHeight="true" outlineLevel="0" collapsed="false">
      <c r="A23" s="92" t="s">
        <v>865</v>
      </c>
      <c r="B23" s="93" t="s">
        <v>866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0"/>
    </row>
    <row r="24" s="96" customFormat="true" ht="12.95" hidden="true" customHeight="true" outlineLevel="0" collapsed="false">
      <c r="A24" s="92" t="s">
        <v>867</v>
      </c>
      <c r="B24" s="93" t="s">
        <v>86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0"/>
    </row>
    <row r="25" s="96" customFormat="true" ht="12.95" hidden="true" customHeight="true" outlineLevel="0" collapsed="false">
      <c r="A25" s="92" t="s">
        <v>869</v>
      </c>
      <c r="B25" s="93" t="s">
        <v>870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0"/>
    </row>
    <row r="26" s="96" customFormat="true" ht="12.95" hidden="true" customHeight="true" outlineLevel="0" collapsed="false">
      <c r="A26" s="92" t="s">
        <v>871</v>
      </c>
      <c r="B26" s="93" t="s">
        <v>872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0"/>
    </row>
    <row r="27" s="96" customFormat="true" ht="12.95" hidden="true" customHeight="true" outlineLevel="0" collapsed="false">
      <c r="A27" s="92" t="s">
        <v>873</v>
      </c>
      <c r="B27" s="93" t="s">
        <v>874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0"/>
    </row>
    <row r="28" s="96" customFormat="true" ht="12.95" hidden="true" customHeight="true" outlineLevel="0" collapsed="false">
      <c r="A28" s="92" t="s">
        <v>875</v>
      </c>
      <c r="B28" s="93" t="s">
        <v>87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0"/>
    </row>
    <row r="29" s="96" customFormat="true" ht="12.95" hidden="true" customHeight="true" outlineLevel="0" collapsed="false">
      <c r="A29" s="92" t="s">
        <v>877</v>
      </c>
      <c r="B29" s="93" t="s">
        <v>878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0"/>
    </row>
    <row r="30" s="96" customFormat="true" ht="12.95" hidden="true" customHeight="true" outlineLevel="0" collapsed="false">
      <c r="A30" s="92" t="s">
        <v>879</v>
      </c>
      <c r="B30" s="93" t="s">
        <v>880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0"/>
    </row>
    <row r="31" s="96" customFormat="true" ht="12.95" hidden="true" customHeight="true" outlineLevel="0" collapsed="false">
      <c r="A31" s="92" t="s">
        <v>881</v>
      </c>
      <c r="B31" s="93" t="s">
        <v>882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0"/>
    </row>
    <row r="32" s="96" customFormat="true" ht="12.95" hidden="true" customHeight="true" outlineLevel="0" collapsed="false">
      <c r="A32" s="92" t="s">
        <v>883</v>
      </c>
      <c r="B32" s="93" t="s">
        <v>884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0"/>
    </row>
    <row r="33" s="96" customFormat="true" ht="12.95" hidden="true" customHeight="true" outlineLevel="0" collapsed="false">
      <c r="A33" s="92"/>
      <c r="B33" s="93" t="s">
        <v>885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0"/>
    </row>
    <row r="34" s="96" customFormat="true" ht="12.95" hidden="true" customHeight="true" outlineLevel="0" collapsed="false">
      <c r="A34" s="92"/>
      <c r="B34" s="93" t="s">
        <v>886</v>
      </c>
      <c r="C34" s="97" t="n">
        <f aca="false">SUM(C9:C33)</f>
        <v>0</v>
      </c>
      <c r="D34" s="97" t="n">
        <f aca="false">SUM(D9:D33)</f>
        <v>0</v>
      </c>
      <c r="E34" s="97" t="n">
        <f aca="false">SUM(E9:E33)</f>
        <v>0</v>
      </c>
      <c r="F34" s="97" t="n">
        <f aca="false">SUM(F9:F33)</f>
        <v>0</v>
      </c>
      <c r="G34" s="97" t="n">
        <f aca="false">SUM(G9:G33)</f>
        <v>0</v>
      </c>
      <c r="H34" s="97" t="n">
        <f aca="false">SUM(H9:H33)</f>
        <v>0</v>
      </c>
      <c r="I34" s="97" t="n">
        <f aca="false">SUM(I9:I33)</f>
        <v>0</v>
      </c>
      <c r="J34" s="97" t="n">
        <f aca="false">SUM(J9:J33)</f>
        <v>0</v>
      </c>
      <c r="K34" s="97" t="n">
        <f aca="false">SUM(K9:K33)</f>
        <v>0</v>
      </c>
      <c r="L34" s="97" t="n">
        <f aca="false">SUM(L9:L33)</f>
        <v>0</v>
      </c>
      <c r="M34" s="97" t="n">
        <f aca="false">SUM(M9:M33)</f>
        <v>0</v>
      </c>
      <c r="N34" s="97" t="n">
        <f aca="false">SUM(N9:N33)</f>
        <v>0</v>
      </c>
      <c r="O34" s="97" t="n">
        <f aca="false">SUM(O9:O33)</f>
        <v>0</v>
      </c>
      <c r="P34" s="97" t="n">
        <f aca="false">SUM(P9:P33)</f>
        <v>0</v>
      </c>
      <c r="Q34" s="97" t="n">
        <f aca="false">SUM(Q9:Q33)</f>
        <v>0</v>
      </c>
      <c r="R34" s="97" t="n">
        <f aca="false">SUM(R9:R33)</f>
        <v>0</v>
      </c>
      <c r="S34" s="97" t="n">
        <f aca="false">SUM(S9:S33)</f>
        <v>0</v>
      </c>
      <c r="T34" s="97" t="n">
        <f aca="false">SUM(T9:T33)</f>
        <v>0</v>
      </c>
      <c r="U34" s="90"/>
    </row>
    <row r="35" s="96" customFormat="true" ht="12.95" hidden="true" customHeight="true" outlineLevel="0" collapsed="false">
      <c r="A35" s="98"/>
      <c r="B35" s="88" t="s">
        <v>887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0"/>
    </row>
    <row r="36" s="96" customFormat="true" ht="12.95" hidden="true" customHeight="true" outlineLevel="0" collapsed="false">
      <c r="A36" s="92" t="s">
        <v>888</v>
      </c>
      <c r="B36" s="93" t="s">
        <v>889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0"/>
    </row>
    <row r="37" s="96" customFormat="true" ht="12.95" hidden="true" customHeight="true" outlineLevel="0" collapsed="false">
      <c r="A37" s="92" t="s">
        <v>890</v>
      </c>
      <c r="B37" s="93" t="s">
        <v>891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0"/>
    </row>
    <row r="38" s="96" customFormat="true" ht="12.95" hidden="true" customHeight="true" outlineLevel="0" collapsed="false">
      <c r="A38" s="92" t="s">
        <v>892</v>
      </c>
      <c r="B38" s="93" t="s">
        <v>893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0"/>
    </row>
    <row r="39" s="96" customFormat="true" ht="12.95" hidden="true" customHeight="true" outlineLevel="0" collapsed="false">
      <c r="A39" s="92" t="s">
        <v>894</v>
      </c>
      <c r="B39" s="93" t="s">
        <v>895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0"/>
    </row>
    <row r="40" s="96" customFormat="true" ht="12.95" hidden="true" customHeight="true" outlineLevel="0" collapsed="false">
      <c r="A40" s="92" t="s">
        <v>896</v>
      </c>
      <c r="B40" s="93" t="s">
        <v>897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0"/>
    </row>
    <row r="41" s="96" customFormat="true" ht="12.95" hidden="true" customHeight="true" outlineLevel="0" collapsed="false">
      <c r="A41" s="92"/>
      <c r="B41" s="93" t="s">
        <v>898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0"/>
    </row>
    <row r="42" s="96" customFormat="true" ht="12.95" hidden="true" customHeight="true" outlineLevel="0" collapsed="false">
      <c r="A42" s="92" t="s">
        <v>899</v>
      </c>
      <c r="B42" s="93" t="s">
        <v>90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0"/>
    </row>
    <row r="43" s="96" customFormat="true" ht="12.95" hidden="true" customHeight="true" outlineLevel="0" collapsed="false">
      <c r="A43" s="92" t="s">
        <v>901</v>
      </c>
      <c r="B43" s="93" t="s">
        <v>902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0"/>
    </row>
    <row r="44" s="96" customFormat="true" ht="12.95" hidden="true" customHeight="true" outlineLevel="0" collapsed="false">
      <c r="A44" s="92" t="s">
        <v>903</v>
      </c>
      <c r="B44" s="93" t="s">
        <v>90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0"/>
    </row>
    <row r="45" s="96" customFormat="true" ht="12.95" hidden="true" customHeight="true" outlineLevel="0" collapsed="false">
      <c r="A45" s="92" t="s">
        <v>905</v>
      </c>
      <c r="B45" s="93" t="s">
        <v>906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0"/>
    </row>
    <row r="46" s="96" customFormat="true" ht="12.95" hidden="true" customHeight="true" outlineLevel="0" collapsed="false">
      <c r="A46" s="92" t="s">
        <v>907</v>
      </c>
      <c r="B46" s="93" t="s">
        <v>908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0"/>
    </row>
    <row r="47" s="96" customFormat="true" ht="12.95" hidden="true" customHeight="true" outlineLevel="0" collapsed="false">
      <c r="A47" s="92"/>
      <c r="B47" s="93" t="s">
        <v>909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0"/>
    </row>
    <row r="48" s="96" customFormat="true" ht="12.95" hidden="true" customHeight="true" outlineLevel="0" collapsed="false">
      <c r="A48" s="92" t="s">
        <v>910</v>
      </c>
      <c r="B48" s="93" t="s">
        <v>911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0"/>
    </row>
    <row r="49" s="96" customFormat="true" ht="12.95" hidden="true" customHeight="true" outlineLevel="0" collapsed="false">
      <c r="A49" s="92" t="s">
        <v>912</v>
      </c>
      <c r="B49" s="93" t="s">
        <v>913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0"/>
    </row>
    <row r="50" s="96" customFormat="true" ht="12.95" hidden="true" customHeight="true" outlineLevel="0" collapsed="false">
      <c r="A50" s="92" t="s">
        <v>914</v>
      </c>
      <c r="B50" s="93" t="s">
        <v>915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0"/>
    </row>
    <row r="51" s="96" customFormat="true" ht="12.95" hidden="true" customHeight="true" outlineLevel="0" collapsed="false">
      <c r="A51" s="92" t="s">
        <v>916</v>
      </c>
      <c r="B51" s="93" t="s">
        <v>917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0"/>
    </row>
    <row r="52" s="96" customFormat="true" ht="12.95" hidden="true" customHeight="true" outlineLevel="0" collapsed="false">
      <c r="A52" s="92" t="s">
        <v>918</v>
      </c>
      <c r="B52" s="93" t="s">
        <v>919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0"/>
    </row>
    <row r="53" s="96" customFormat="true" ht="12.95" hidden="true" customHeight="true" outlineLevel="0" collapsed="false">
      <c r="A53" s="92" t="s">
        <v>920</v>
      </c>
      <c r="B53" s="93" t="s">
        <v>921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0"/>
    </row>
    <row r="54" s="96" customFormat="true" ht="12.95" hidden="true" customHeight="true" outlineLevel="0" collapsed="false">
      <c r="A54" s="92" t="s">
        <v>922</v>
      </c>
      <c r="B54" s="93" t="s">
        <v>923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0"/>
    </row>
    <row r="55" s="96" customFormat="true" ht="12.95" hidden="true" customHeight="true" outlineLevel="0" collapsed="false">
      <c r="A55" s="92" t="s">
        <v>924</v>
      </c>
      <c r="B55" s="93" t="s">
        <v>925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0"/>
    </row>
    <row r="56" s="96" customFormat="true" ht="12.95" hidden="true" customHeight="true" outlineLevel="0" collapsed="false">
      <c r="A56" s="92"/>
      <c r="B56" s="93" t="s">
        <v>926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0"/>
    </row>
    <row r="57" s="96" customFormat="true" ht="12.95" hidden="true" customHeight="true" outlineLevel="0" collapsed="false">
      <c r="A57" s="92" t="s">
        <v>927</v>
      </c>
      <c r="B57" s="93" t="s">
        <v>928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0"/>
    </row>
    <row r="58" s="96" customFormat="true" ht="12.95" hidden="true" customHeight="true" outlineLevel="0" collapsed="false">
      <c r="A58" s="92" t="s">
        <v>929</v>
      </c>
      <c r="B58" s="93" t="s">
        <v>930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0"/>
    </row>
    <row r="59" s="96" customFormat="true" ht="12.95" hidden="true" customHeight="true" outlineLevel="0" collapsed="false">
      <c r="A59" s="92" t="s">
        <v>931</v>
      </c>
      <c r="B59" s="93" t="s">
        <v>932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0"/>
    </row>
    <row r="60" s="96" customFormat="true" ht="12.95" hidden="true" customHeight="true" outlineLevel="0" collapsed="false">
      <c r="A60" s="92" t="s">
        <v>933</v>
      </c>
      <c r="B60" s="93" t="s">
        <v>934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0"/>
    </row>
    <row r="61" s="96" customFormat="true" ht="12.95" hidden="true" customHeight="true" outlineLevel="0" collapsed="false">
      <c r="A61" s="92" t="s">
        <v>935</v>
      </c>
      <c r="B61" s="93" t="s">
        <v>936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0"/>
    </row>
    <row r="62" s="96" customFormat="true" ht="12.95" hidden="true" customHeight="true" outlineLevel="0" collapsed="false">
      <c r="A62" s="92" t="s">
        <v>937</v>
      </c>
      <c r="B62" s="93" t="s">
        <v>938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0"/>
    </row>
    <row r="63" s="96" customFormat="true" ht="12.95" hidden="true" customHeight="true" outlineLevel="0" collapsed="false">
      <c r="A63" s="92" t="s">
        <v>939</v>
      </c>
      <c r="B63" s="93" t="s">
        <v>940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0"/>
    </row>
    <row r="64" s="96" customFormat="true" ht="12.95" hidden="true" customHeight="true" outlineLevel="0" collapsed="false">
      <c r="A64" s="92" t="s">
        <v>941</v>
      </c>
      <c r="B64" s="93" t="s">
        <v>942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0"/>
    </row>
    <row r="65" s="96" customFormat="true" ht="12.95" hidden="true" customHeight="true" outlineLevel="0" collapsed="false">
      <c r="A65" s="92" t="s">
        <v>943</v>
      </c>
      <c r="B65" s="93" t="s">
        <v>944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0"/>
    </row>
    <row r="66" s="96" customFormat="true" ht="12.75" hidden="true" customHeight="true" outlineLevel="0" collapsed="false">
      <c r="A66" s="92" t="s">
        <v>945</v>
      </c>
      <c r="B66" s="93" t="s">
        <v>946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0"/>
    </row>
    <row r="67" s="96" customFormat="true" ht="12.75" hidden="true" customHeight="true" outlineLevel="0" collapsed="false">
      <c r="A67" s="92" t="s">
        <v>947</v>
      </c>
      <c r="B67" s="93" t="s">
        <v>948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0"/>
    </row>
    <row r="68" s="96" customFormat="true" ht="12.95" hidden="true" customHeight="true" outlineLevel="0" collapsed="false">
      <c r="A68" s="92"/>
      <c r="B68" s="93" t="s">
        <v>885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0"/>
    </row>
    <row r="69" s="96" customFormat="true" ht="12.95" hidden="true" customHeight="true" outlineLevel="0" collapsed="false">
      <c r="A69" s="92"/>
      <c r="B69" s="93" t="s">
        <v>886</v>
      </c>
      <c r="C69" s="97" t="n">
        <f aca="false">SUM(C36:C68)</f>
        <v>0</v>
      </c>
      <c r="D69" s="97" t="n">
        <f aca="false">SUM(D36:D68)</f>
        <v>0</v>
      </c>
      <c r="E69" s="97" t="n">
        <f aca="false">SUM(E36:E68)</f>
        <v>0</v>
      </c>
      <c r="F69" s="97" t="n">
        <f aca="false">SUM(F36:F68)</f>
        <v>0</v>
      </c>
      <c r="G69" s="97" t="n">
        <f aca="false">SUM(G36:G68)</f>
        <v>0</v>
      </c>
      <c r="H69" s="97" t="n">
        <f aca="false">SUM(H36:H68)</f>
        <v>0</v>
      </c>
      <c r="I69" s="97" t="n">
        <f aca="false">SUM(I36:I68)</f>
        <v>0</v>
      </c>
      <c r="J69" s="97" t="n">
        <f aca="false">SUM(J36:J68)</f>
        <v>0</v>
      </c>
      <c r="K69" s="97" t="n">
        <f aca="false">SUM(K36:K68)</f>
        <v>0</v>
      </c>
      <c r="L69" s="97" t="n">
        <f aca="false">SUM(L36:L68)</f>
        <v>0</v>
      </c>
      <c r="M69" s="97" t="n">
        <f aca="false">SUM(M36:M68)</f>
        <v>0</v>
      </c>
      <c r="N69" s="97" t="n">
        <f aca="false">SUM(N36:N68)</f>
        <v>0</v>
      </c>
      <c r="O69" s="97" t="n">
        <f aca="false">SUM(O36:O68)</f>
        <v>0</v>
      </c>
      <c r="P69" s="97" t="n">
        <f aca="false">SUM(P36:P68)</f>
        <v>0</v>
      </c>
      <c r="Q69" s="97" t="n">
        <f aca="false">SUM(Q36:Q68)</f>
        <v>0</v>
      </c>
      <c r="R69" s="97" t="n">
        <f aca="false">SUM(R36:R68)</f>
        <v>0</v>
      </c>
      <c r="S69" s="97" t="n">
        <f aca="false">SUM(S36:S68)</f>
        <v>0</v>
      </c>
      <c r="T69" s="97" t="n">
        <f aca="false">SUM(T36:T68)</f>
        <v>0</v>
      </c>
      <c r="U69" s="90"/>
    </row>
    <row r="70" s="96" customFormat="true" ht="12.95" hidden="true" customHeight="true" outlineLevel="0" collapsed="false">
      <c r="A70" s="98"/>
      <c r="B70" s="88" t="s">
        <v>949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9"/>
    </row>
    <row r="71" s="96" customFormat="true" ht="12.95" hidden="true" customHeight="true" outlineLevel="0" collapsed="false">
      <c r="A71" s="92" t="s">
        <v>950</v>
      </c>
      <c r="B71" s="93" t="s">
        <v>951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9"/>
    </row>
    <row r="72" s="96" customFormat="true" ht="12.95" hidden="true" customHeight="true" outlineLevel="0" collapsed="false">
      <c r="A72" s="92" t="s">
        <v>952</v>
      </c>
      <c r="B72" s="93" t="s">
        <v>953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9"/>
    </row>
    <row r="73" s="96" customFormat="true" ht="12.95" hidden="true" customHeight="true" outlineLevel="0" collapsed="false">
      <c r="A73" s="92" t="s">
        <v>954</v>
      </c>
      <c r="B73" s="93" t="s">
        <v>95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9"/>
    </row>
    <row r="74" s="96" customFormat="true" ht="12.95" hidden="true" customHeight="true" outlineLevel="0" collapsed="false">
      <c r="A74" s="92" t="s">
        <v>956</v>
      </c>
      <c r="B74" s="93" t="s">
        <v>957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9"/>
    </row>
    <row r="75" s="96" customFormat="true" ht="12.95" hidden="true" customHeight="true" outlineLevel="0" collapsed="false">
      <c r="A75" s="92" t="s">
        <v>958</v>
      </c>
      <c r="B75" s="93" t="s">
        <v>959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9"/>
    </row>
    <row r="76" s="96" customFormat="true" ht="12.95" hidden="true" customHeight="true" outlineLevel="0" collapsed="false">
      <c r="A76" s="92" t="s">
        <v>960</v>
      </c>
      <c r="B76" s="93" t="s">
        <v>961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9"/>
    </row>
    <row r="77" s="96" customFormat="true" ht="12.95" hidden="true" customHeight="true" outlineLevel="0" collapsed="false">
      <c r="A77" s="92" t="s">
        <v>962</v>
      </c>
      <c r="B77" s="93" t="s">
        <v>963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9"/>
    </row>
    <row r="78" s="96" customFormat="true" ht="12.95" hidden="true" customHeight="true" outlineLevel="0" collapsed="false">
      <c r="A78" s="92" t="s">
        <v>964</v>
      </c>
      <c r="B78" s="93" t="s">
        <v>965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9"/>
    </row>
    <row r="79" s="96" customFormat="true" ht="12.95" hidden="true" customHeight="true" outlineLevel="0" collapsed="false">
      <c r="A79" s="92" t="s">
        <v>966</v>
      </c>
      <c r="B79" s="93" t="s">
        <v>967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9"/>
    </row>
    <row r="80" s="96" customFormat="true" ht="12.95" hidden="true" customHeight="true" outlineLevel="0" collapsed="false">
      <c r="A80" s="92" t="s">
        <v>968</v>
      </c>
      <c r="B80" s="93" t="s">
        <v>969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9"/>
    </row>
    <row r="81" s="96" customFormat="true" ht="12.95" hidden="true" customHeight="true" outlineLevel="0" collapsed="false">
      <c r="A81" s="92" t="s">
        <v>970</v>
      </c>
      <c r="B81" s="93" t="s">
        <v>971</v>
      </c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9"/>
    </row>
    <row r="82" s="96" customFormat="true" ht="12.95" hidden="true" customHeight="true" outlineLevel="0" collapsed="false">
      <c r="A82" s="92" t="s">
        <v>972</v>
      </c>
      <c r="B82" s="93" t="s">
        <v>973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9"/>
    </row>
    <row r="83" s="96" customFormat="true" ht="12.95" hidden="true" customHeight="true" outlineLevel="0" collapsed="false">
      <c r="A83" s="92" t="s">
        <v>974</v>
      </c>
      <c r="B83" s="93" t="s">
        <v>975</v>
      </c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9"/>
    </row>
    <row r="84" s="96" customFormat="true" ht="12.95" hidden="true" customHeight="true" outlineLevel="0" collapsed="false">
      <c r="A84" s="92" t="s">
        <v>976</v>
      </c>
      <c r="B84" s="93" t="s">
        <v>977</v>
      </c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9"/>
    </row>
    <row r="85" s="96" customFormat="true" ht="12.95" hidden="true" customHeight="true" outlineLevel="0" collapsed="false">
      <c r="A85" s="92" t="s">
        <v>978</v>
      </c>
      <c r="B85" s="93" t="s">
        <v>979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9"/>
    </row>
    <row r="86" s="96" customFormat="true" ht="12.95" hidden="true" customHeight="true" outlineLevel="0" collapsed="false">
      <c r="A86" s="92" t="s">
        <v>980</v>
      </c>
      <c r="B86" s="93" t="s">
        <v>981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9"/>
    </row>
    <row r="87" s="96" customFormat="true" ht="12.95" hidden="true" customHeight="true" outlineLevel="0" collapsed="false">
      <c r="A87" s="92" t="s">
        <v>982</v>
      </c>
      <c r="B87" s="93" t="s">
        <v>983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9"/>
    </row>
    <row r="88" s="96" customFormat="true" ht="12.95" hidden="true" customHeight="true" outlineLevel="0" collapsed="false">
      <c r="A88" s="92"/>
      <c r="B88" s="93" t="s">
        <v>885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9"/>
    </row>
    <row r="89" s="96" customFormat="true" ht="12.95" hidden="true" customHeight="true" outlineLevel="0" collapsed="false">
      <c r="A89" s="92"/>
      <c r="B89" s="93" t="s">
        <v>886</v>
      </c>
      <c r="C89" s="97" t="n">
        <f aca="false">SUM(C71:C88)</f>
        <v>0</v>
      </c>
      <c r="D89" s="97" t="n">
        <f aca="false">SUM(D71:D88)</f>
        <v>0</v>
      </c>
      <c r="E89" s="97" t="n">
        <f aca="false">SUM(E71:E88)</f>
        <v>0</v>
      </c>
      <c r="F89" s="97" t="n">
        <f aca="false">SUM(F71:F88)</f>
        <v>0</v>
      </c>
      <c r="G89" s="97" t="n">
        <f aca="false">SUM(G71:G88)</f>
        <v>0</v>
      </c>
      <c r="H89" s="97" t="n">
        <f aca="false">SUM(H71:H88)</f>
        <v>0</v>
      </c>
      <c r="I89" s="97" t="n">
        <f aca="false">SUM(I71:I88)</f>
        <v>0</v>
      </c>
      <c r="J89" s="97" t="n">
        <f aca="false">SUM(J71:J88)</f>
        <v>0</v>
      </c>
      <c r="K89" s="97" t="n">
        <f aca="false">SUM(K71:K88)</f>
        <v>0</v>
      </c>
      <c r="L89" s="97" t="n">
        <f aca="false">SUM(L71:L88)</f>
        <v>0</v>
      </c>
      <c r="M89" s="97" t="n">
        <f aca="false">SUM(M71:M88)</f>
        <v>0</v>
      </c>
      <c r="N89" s="97" t="n">
        <f aca="false">SUM(N71:N88)</f>
        <v>0</v>
      </c>
      <c r="O89" s="97" t="n">
        <f aca="false">SUM(O71:O88)</f>
        <v>0</v>
      </c>
      <c r="P89" s="97" t="n">
        <f aca="false">SUM(P71:P88)</f>
        <v>0</v>
      </c>
      <c r="Q89" s="97" t="n">
        <f aca="false">SUM(Q71:Q88)</f>
        <v>0</v>
      </c>
      <c r="R89" s="97" t="n">
        <f aca="false">SUM(R71:R88)</f>
        <v>0</v>
      </c>
      <c r="S89" s="97" t="n">
        <f aca="false">SUM(S71:S88)</f>
        <v>0</v>
      </c>
      <c r="T89" s="97" t="n">
        <f aca="false">SUM(T71:T88)</f>
        <v>0</v>
      </c>
      <c r="U89" s="99"/>
    </row>
    <row r="90" s="96" customFormat="true" ht="12.95" hidden="true" customHeight="true" outlineLevel="0" collapsed="false">
      <c r="A90" s="98"/>
      <c r="B90" s="88" t="s">
        <v>984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9"/>
    </row>
    <row r="91" s="96" customFormat="true" ht="12.95" hidden="true" customHeight="true" outlineLevel="0" collapsed="false">
      <c r="A91" s="92" t="s">
        <v>985</v>
      </c>
      <c r="B91" s="93" t="s">
        <v>986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9"/>
    </row>
    <row r="92" s="96" customFormat="true" ht="12.95" hidden="true" customHeight="true" outlineLevel="0" collapsed="false">
      <c r="A92" s="92" t="s">
        <v>987</v>
      </c>
      <c r="B92" s="93" t="s">
        <v>988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9"/>
    </row>
    <row r="93" s="96" customFormat="true" ht="12.95" hidden="true" customHeight="true" outlineLevel="0" collapsed="false">
      <c r="A93" s="92" t="s">
        <v>989</v>
      </c>
      <c r="B93" s="93" t="s">
        <v>990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9"/>
    </row>
    <row r="94" s="96" customFormat="true" ht="12.95" hidden="true" customHeight="true" outlineLevel="0" collapsed="false">
      <c r="A94" s="92" t="s">
        <v>991</v>
      </c>
      <c r="B94" s="93" t="s">
        <v>992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9"/>
    </row>
    <row r="95" s="96" customFormat="true" ht="12.95" hidden="true" customHeight="true" outlineLevel="0" collapsed="false">
      <c r="A95" s="92" t="s">
        <v>993</v>
      </c>
      <c r="B95" s="93" t="s">
        <v>994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9"/>
    </row>
    <row r="96" s="96" customFormat="true" ht="12.95" hidden="true" customHeight="true" outlineLevel="0" collapsed="false">
      <c r="A96" s="92" t="s">
        <v>995</v>
      </c>
      <c r="B96" s="93" t="s">
        <v>996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9"/>
    </row>
    <row r="97" s="96" customFormat="true" ht="12.95" hidden="true" customHeight="true" outlineLevel="0" collapsed="false">
      <c r="A97" s="92" t="s">
        <v>997</v>
      </c>
      <c r="B97" s="93" t="s">
        <v>998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9"/>
    </row>
    <row r="98" s="96" customFormat="true" ht="12.95" hidden="true" customHeight="true" outlineLevel="0" collapsed="false">
      <c r="A98" s="92" t="s">
        <v>999</v>
      </c>
      <c r="B98" s="93" t="s">
        <v>1000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9"/>
    </row>
    <row r="99" s="96" customFormat="true" ht="12.95" hidden="true" customHeight="true" outlineLevel="0" collapsed="false">
      <c r="A99" s="92" t="s">
        <v>1001</v>
      </c>
      <c r="B99" s="93" t="s">
        <v>1002</v>
      </c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9"/>
    </row>
    <row r="100" s="96" customFormat="true" ht="12.95" hidden="true" customHeight="true" outlineLevel="0" collapsed="false">
      <c r="A100" s="92" t="s">
        <v>1003</v>
      </c>
      <c r="B100" s="93" t="s">
        <v>1004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9"/>
    </row>
    <row r="101" s="96" customFormat="true" ht="12.95" hidden="true" customHeight="true" outlineLevel="0" collapsed="false">
      <c r="A101" s="92" t="s">
        <v>1005</v>
      </c>
      <c r="B101" s="93" t="s">
        <v>1006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9"/>
    </row>
    <row r="102" s="96" customFormat="true" ht="12.95" hidden="true" customHeight="true" outlineLevel="0" collapsed="false">
      <c r="A102" s="92" t="s">
        <v>1007</v>
      </c>
      <c r="B102" s="93" t="s">
        <v>1008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9"/>
    </row>
    <row r="103" s="96" customFormat="true" ht="12.95" hidden="true" customHeight="true" outlineLevel="0" collapsed="false">
      <c r="A103" s="92" t="s">
        <v>1009</v>
      </c>
      <c r="B103" s="93" t="s">
        <v>1010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9"/>
    </row>
    <row r="104" s="96" customFormat="true" ht="12.95" hidden="true" customHeight="true" outlineLevel="0" collapsed="false">
      <c r="A104" s="92" t="s">
        <v>1011</v>
      </c>
      <c r="B104" s="93" t="s">
        <v>1012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9"/>
    </row>
    <row r="105" s="96" customFormat="true" ht="12.95" hidden="true" customHeight="true" outlineLevel="0" collapsed="false">
      <c r="A105" s="92" t="s">
        <v>1013</v>
      </c>
      <c r="B105" s="93" t="s">
        <v>1014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9"/>
    </row>
    <row r="106" s="96" customFormat="true" ht="12.95" hidden="true" customHeight="true" outlineLevel="0" collapsed="false">
      <c r="A106" s="92" t="s">
        <v>1015</v>
      </c>
      <c r="B106" s="93" t="s">
        <v>1016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9"/>
    </row>
    <row r="107" s="96" customFormat="true" ht="12.95" hidden="true" customHeight="true" outlineLevel="0" collapsed="false">
      <c r="A107" s="92" t="s">
        <v>1017</v>
      </c>
      <c r="B107" s="93" t="s">
        <v>1018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9"/>
    </row>
    <row r="108" s="96" customFormat="true" ht="12.95" hidden="true" customHeight="true" outlineLevel="0" collapsed="false">
      <c r="A108" s="92" t="s">
        <v>1019</v>
      </c>
      <c r="B108" s="93" t="s">
        <v>1020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9"/>
    </row>
    <row r="109" s="96" customFormat="true" ht="12.95" hidden="true" customHeight="true" outlineLevel="0" collapsed="false">
      <c r="A109" s="92" t="s">
        <v>1021</v>
      </c>
      <c r="B109" s="93" t="s">
        <v>1022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9"/>
    </row>
    <row r="110" s="96" customFormat="true" ht="12.95" hidden="true" customHeight="true" outlineLevel="0" collapsed="false">
      <c r="A110" s="92" t="s">
        <v>1023</v>
      </c>
      <c r="B110" s="93" t="s">
        <v>1024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9"/>
    </row>
    <row r="111" s="96" customFormat="true" ht="12.95" hidden="true" customHeight="true" outlineLevel="0" collapsed="false">
      <c r="A111" s="92" t="s">
        <v>1025</v>
      </c>
      <c r="B111" s="93" t="s">
        <v>1026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9"/>
    </row>
    <row r="112" s="96" customFormat="true" ht="12.95" hidden="true" customHeight="true" outlineLevel="0" collapsed="false">
      <c r="A112" s="92" t="s">
        <v>1027</v>
      </c>
      <c r="B112" s="93" t="s">
        <v>1028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9"/>
    </row>
    <row r="113" s="96" customFormat="true" ht="12.95" hidden="true" customHeight="true" outlineLevel="0" collapsed="false">
      <c r="A113" s="92" t="s">
        <v>1029</v>
      </c>
      <c r="B113" s="93" t="s">
        <v>1030</v>
      </c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9"/>
    </row>
    <row r="114" s="96" customFormat="true" ht="12.95" hidden="true" customHeight="true" outlineLevel="0" collapsed="false">
      <c r="A114" s="92" t="s">
        <v>1031</v>
      </c>
      <c r="B114" s="93" t="s">
        <v>1032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9"/>
    </row>
    <row r="115" s="96" customFormat="true" ht="12.95" hidden="true" customHeight="true" outlineLevel="0" collapsed="false">
      <c r="A115" s="92" t="s">
        <v>1033</v>
      </c>
      <c r="B115" s="93" t="s">
        <v>1034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9"/>
    </row>
    <row r="116" s="96" customFormat="true" ht="12.95" hidden="true" customHeight="true" outlineLevel="0" collapsed="false">
      <c r="A116" s="92" t="s">
        <v>1035</v>
      </c>
      <c r="B116" s="93" t="s">
        <v>1036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9"/>
    </row>
    <row r="117" s="96" customFormat="true" ht="12.95" hidden="true" customHeight="true" outlineLevel="0" collapsed="false">
      <c r="A117" s="92" t="s">
        <v>1037</v>
      </c>
      <c r="B117" s="93" t="s">
        <v>1038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9"/>
    </row>
    <row r="118" s="96" customFormat="true" ht="12.95" hidden="true" customHeight="true" outlineLevel="0" collapsed="false">
      <c r="A118" s="92" t="s">
        <v>1039</v>
      </c>
      <c r="B118" s="93" t="s">
        <v>1040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9"/>
    </row>
    <row r="119" s="96" customFormat="true" ht="12.95" hidden="true" customHeight="true" outlineLevel="0" collapsed="false">
      <c r="A119" s="92" t="s">
        <v>1041</v>
      </c>
      <c r="B119" s="93" t="s">
        <v>1042</v>
      </c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9"/>
    </row>
    <row r="120" s="96" customFormat="true" ht="12.95" hidden="true" customHeight="true" outlineLevel="0" collapsed="false">
      <c r="A120" s="92" t="s">
        <v>1043</v>
      </c>
      <c r="B120" s="93" t="s">
        <v>1044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9"/>
    </row>
    <row r="121" s="96" customFormat="true" ht="12.95" hidden="true" customHeight="true" outlineLevel="0" collapsed="false">
      <c r="A121" s="92" t="s">
        <v>1045</v>
      </c>
      <c r="B121" s="93" t="s">
        <v>1046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9"/>
    </row>
    <row r="122" s="96" customFormat="true" ht="12.95" hidden="true" customHeight="true" outlineLevel="0" collapsed="false">
      <c r="A122" s="92" t="s">
        <v>1047</v>
      </c>
      <c r="B122" s="93" t="s">
        <v>1048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9"/>
    </row>
    <row r="123" s="96" customFormat="true" ht="12.95" hidden="true" customHeight="true" outlineLevel="0" collapsed="false">
      <c r="A123" s="92" t="s">
        <v>1049</v>
      </c>
      <c r="B123" s="93" t="s">
        <v>1050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9"/>
    </row>
    <row r="124" s="96" customFormat="true" ht="12.95" hidden="true" customHeight="true" outlineLevel="0" collapsed="false">
      <c r="A124" s="92" t="s">
        <v>1051</v>
      </c>
      <c r="B124" s="93" t="s">
        <v>1052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9"/>
    </row>
    <row r="125" s="96" customFormat="true" ht="12.95" hidden="true" customHeight="true" outlineLevel="0" collapsed="false">
      <c r="A125" s="92" t="s">
        <v>1053</v>
      </c>
      <c r="B125" s="93" t="s">
        <v>1054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9"/>
    </row>
    <row r="126" s="96" customFormat="true" ht="12.95" hidden="true" customHeight="true" outlineLevel="0" collapsed="false">
      <c r="A126" s="92" t="s">
        <v>1055</v>
      </c>
      <c r="B126" s="93" t="s">
        <v>1056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9"/>
    </row>
    <row r="127" s="96" customFormat="true" ht="12.95" hidden="true" customHeight="true" outlineLevel="0" collapsed="false">
      <c r="A127" s="92" t="s">
        <v>1057</v>
      </c>
      <c r="B127" s="93" t="s">
        <v>1058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9"/>
    </row>
    <row r="128" s="96" customFormat="true" ht="12.95" hidden="true" customHeight="true" outlineLevel="0" collapsed="false">
      <c r="A128" s="92" t="s">
        <v>1059</v>
      </c>
      <c r="B128" s="93" t="s">
        <v>1060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9"/>
    </row>
    <row r="129" s="96" customFormat="true" ht="12.95" hidden="true" customHeight="true" outlineLevel="0" collapsed="false">
      <c r="A129" s="92" t="s">
        <v>1061</v>
      </c>
      <c r="B129" s="93" t="s">
        <v>1062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9"/>
    </row>
    <row r="130" s="96" customFormat="true" ht="12.95" hidden="true" customHeight="true" outlineLevel="0" collapsed="false">
      <c r="A130" s="92" t="s">
        <v>1063</v>
      </c>
      <c r="B130" s="93" t="s">
        <v>1064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9"/>
    </row>
    <row r="131" s="96" customFormat="true" ht="12.95" hidden="true" customHeight="true" outlineLevel="0" collapsed="false">
      <c r="A131" s="92" t="s">
        <v>1065</v>
      </c>
      <c r="B131" s="93" t="s">
        <v>1066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9"/>
    </row>
    <row r="132" s="96" customFormat="true" ht="12.95" hidden="true" customHeight="true" outlineLevel="0" collapsed="false">
      <c r="A132" s="92" t="s">
        <v>1067</v>
      </c>
      <c r="B132" s="93" t="s">
        <v>1068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9"/>
    </row>
    <row r="133" s="96" customFormat="true" ht="12.95" hidden="true" customHeight="true" outlineLevel="0" collapsed="false">
      <c r="A133" s="92" t="s">
        <v>1069</v>
      </c>
      <c r="B133" s="93" t="s">
        <v>1070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9"/>
    </row>
    <row r="134" s="96" customFormat="true" ht="12.95" hidden="true" customHeight="true" outlineLevel="0" collapsed="false">
      <c r="A134" s="92" t="s">
        <v>1071</v>
      </c>
      <c r="B134" s="93" t="s">
        <v>1072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9"/>
    </row>
    <row r="135" s="96" customFormat="true" ht="12.95" hidden="true" customHeight="true" outlineLevel="0" collapsed="false">
      <c r="A135" s="92" t="s">
        <v>1073</v>
      </c>
      <c r="B135" s="93" t="s">
        <v>1074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9"/>
    </row>
    <row r="136" s="96" customFormat="true" ht="12.95" hidden="true" customHeight="true" outlineLevel="0" collapsed="false">
      <c r="A136" s="92" t="s">
        <v>1075</v>
      </c>
      <c r="B136" s="93" t="s">
        <v>1076</v>
      </c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9"/>
    </row>
    <row r="137" s="96" customFormat="true" ht="12.95" hidden="true" customHeight="true" outlineLevel="0" collapsed="false">
      <c r="A137" s="92"/>
      <c r="B137" s="93" t="s">
        <v>885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9"/>
    </row>
    <row r="138" s="96" customFormat="true" ht="12.95" hidden="true" customHeight="true" outlineLevel="0" collapsed="false">
      <c r="A138" s="92"/>
      <c r="B138" s="93" t="s">
        <v>886</v>
      </c>
      <c r="C138" s="97" t="n">
        <f aca="false">SUM(C91:C137)</f>
        <v>0</v>
      </c>
      <c r="D138" s="97" t="n">
        <f aca="false">SUM(D91:D137)</f>
        <v>0</v>
      </c>
      <c r="E138" s="97" t="n">
        <f aca="false">SUM(E91:E137)</f>
        <v>0</v>
      </c>
      <c r="F138" s="97" t="n">
        <f aca="false">SUM(F91:F137)</f>
        <v>0</v>
      </c>
      <c r="G138" s="97" t="n">
        <f aca="false">SUM(G91:G137)</f>
        <v>0</v>
      </c>
      <c r="H138" s="97" t="n">
        <f aca="false">SUM(H91:H137)</f>
        <v>0</v>
      </c>
      <c r="I138" s="97" t="n">
        <f aca="false">SUM(I91:I137)</f>
        <v>0</v>
      </c>
      <c r="J138" s="97" t="n">
        <f aca="false">SUM(J91:J137)</f>
        <v>0</v>
      </c>
      <c r="K138" s="97" t="n">
        <f aca="false">SUM(K91:K137)</f>
        <v>0</v>
      </c>
      <c r="L138" s="97" t="n">
        <f aca="false">SUM(L91:L137)</f>
        <v>0</v>
      </c>
      <c r="M138" s="97" t="n">
        <f aca="false">SUM(M91:M137)</f>
        <v>0</v>
      </c>
      <c r="N138" s="97" t="n">
        <f aca="false">SUM(N91:N137)</f>
        <v>0</v>
      </c>
      <c r="O138" s="97" t="n">
        <f aca="false">SUM(O91:O137)</f>
        <v>0</v>
      </c>
      <c r="P138" s="97" t="n">
        <f aca="false">SUM(P91:P137)</f>
        <v>0</v>
      </c>
      <c r="Q138" s="97" t="n">
        <f aca="false">SUM(Q91:Q137)</f>
        <v>0</v>
      </c>
      <c r="R138" s="97" t="n">
        <f aca="false">SUM(R91:R137)</f>
        <v>0</v>
      </c>
      <c r="S138" s="97" t="n">
        <f aca="false">SUM(S91:S137)</f>
        <v>0</v>
      </c>
      <c r="T138" s="97" t="n">
        <f aca="false">SUM(T91:T137)</f>
        <v>0</v>
      </c>
      <c r="U138" s="99"/>
    </row>
    <row r="139" s="96" customFormat="true" ht="12.95" hidden="true" customHeight="true" outlineLevel="0" collapsed="false">
      <c r="A139" s="98"/>
      <c r="B139" s="88" t="s">
        <v>1077</v>
      </c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9"/>
    </row>
    <row r="140" s="96" customFormat="true" ht="12.95" hidden="true" customHeight="true" outlineLevel="0" collapsed="false">
      <c r="A140" s="92" t="s">
        <v>1078</v>
      </c>
      <c r="B140" s="93" t="s">
        <v>1079</v>
      </c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9"/>
    </row>
    <row r="141" s="96" customFormat="true" ht="12.95" hidden="true" customHeight="true" outlineLevel="0" collapsed="false">
      <c r="A141" s="92" t="s">
        <v>1080</v>
      </c>
      <c r="B141" s="93" t="s">
        <v>1081</v>
      </c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9"/>
    </row>
    <row r="142" s="96" customFormat="true" ht="12.95" hidden="true" customHeight="true" outlineLevel="0" collapsed="false">
      <c r="A142" s="92" t="s">
        <v>1082</v>
      </c>
      <c r="B142" s="93" t="s">
        <v>1083</v>
      </c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9"/>
    </row>
    <row r="143" s="96" customFormat="true" ht="12.95" hidden="true" customHeight="true" outlineLevel="0" collapsed="false">
      <c r="A143" s="92" t="s">
        <v>1084</v>
      </c>
      <c r="B143" s="93" t="s">
        <v>1085</v>
      </c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9"/>
    </row>
    <row r="144" s="96" customFormat="true" ht="12.95" hidden="true" customHeight="true" outlineLevel="0" collapsed="false">
      <c r="A144" s="92" t="s">
        <v>1086</v>
      </c>
      <c r="B144" s="93" t="s">
        <v>1087</v>
      </c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9"/>
    </row>
    <row r="145" s="96" customFormat="true" ht="12.95" hidden="true" customHeight="true" outlineLevel="0" collapsed="false">
      <c r="A145" s="92" t="s">
        <v>1088</v>
      </c>
      <c r="B145" s="93" t="s">
        <v>1089</v>
      </c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9"/>
    </row>
    <row r="146" s="96" customFormat="true" ht="12.95" hidden="true" customHeight="true" outlineLevel="0" collapsed="false">
      <c r="A146" s="92" t="s">
        <v>1090</v>
      </c>
      <c r="B146" s="93" t="s">
        <v>1091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9"/>
    </row>
    <row r="147" s="96" customFormat="true" ht="12.95" hidden="true" customHeight="true" outlineLevel="0" collapsed="false">
      <c r="A147" s="92" t="s">
        <v>1092</v>
      </c>
      <c r="B147" s="93" t="s">
        <v>1093</v>
      </c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9"/>
    </row>
    <row r="148" s="96" customFormat="true" ht="12.95" hidden="true" customHeight="true" outlineLevel="0" collapsed="false">
      <c r="A148" s="92" t="s">
        <v>1094</v>
      </c>
      <c r="B148" s="93" t="s">
        <v>1095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9"/>
    </row>
    <row r="149" s="96" customFormat="true" ht="12.95" hidden="true" customHeight="true" outlineLevel="0" collapsed="false">
      <c r="A149" s="92" t="s">
        <v>1096</v>
      </c>
      <c r="B149" s="93" t="s">
        <v>1097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9"/>
    </row>
    <row r="150" s="96" customFormat="true" ht="12.95" hidden="true" customHeight="true" outlineLevel="0" collapsed="false">
      <c r="A150" s="92" t="s">
        <v>1098</v>
      </c>
      <c r="B150" s="93" t="s">
        <v>1099</v>
      </c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9"/>
    </row>
    <row r="151" s="96" customFormat="true" ht="12.95" hidden="true" customHeight="true" outlineLevel="0" collapsed="false">
      <c r="A151" s="92" t="s">
        <v>1100</v>
      </c>
      <c r="B151" s="93" t="s">
        <v>1101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9"/>
    </row>
    <row r="152" s="96" customFormat="true" ht="12.95" hidden="true" customHeight="true" outlineLevel="0" collapsed="false">
      <c r="A152" s="92" t="s">
        <v>1102</v>
      </c>
      <c r="B152" s="93" t="s">
        <v>1103</v>
      </c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9"/>
    </row>
    <row r="153" s="96" customFormat="true" ht="12.95" hidden="true" customHeight="true" outlineLevel="0" collapsed="false">
      <c r="A153" s="92" t="s">
        <v>1104</v>
      </c>
      <c r="B153" s="93" t="s">
        <v>1105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9"/>
    </row>
    <row r="154" s="96" customFormat="true" ht="12.95" hidden="true" customHeight="true" outlineLevel="0" collapsed="false">
      <c r="A154" s="92" t="s">
        <v>1106</v>
      </c>
      <c r="B154" s="93" t="s">
        <v>1107</v>
      </c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9"/>
    </row>
    <row r="155" s="96" customFormat="true" ht="12.95" hidden="true" customHeight="true" outlineLevel="0" collapsed="false">
      <c r="A155" s="92" t="s">
        <v>1108</v>
      </c>
      <c r="B155" s="93" t="s">
        <v>1109</v>
      </c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9"/>
    </row>
    <row r="156" s="96" customFormat="true" ht="12.95" hidden="true" customHeight="true" outlineLevel="0" collapsed="false">
      <c r="A156" s="92" t="s">
        <v>1110</v>
      </c>
      <c r="B156" s="93" t="s">
        <v>1111</v>
      </c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9"/>
    </row>
    <row r="157" s="96" customFormat="true" ht="12.95" hidden="true" customHeight="true" outlineLevel="0" collapsed="false">
      <c r="A157" s="92" t="s">
        <v>1112</v>
      </c>
      <c r="B157" s="93" t="s">
        <v>1113</v>
      </c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9"/>
    </row>
    <row r="158" s="96" customFormat="true" ht="12.95" hidden="true" customHeight="true" outlineLevel="0" collapsed="false">
      <c r="A158" s="92" t="s">
        <v>1114</v>
      </c>
      <c r="B158" s="93" t="s">
        <v>1115</v>
      </c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9"/>
    </row>
    <row r="159" s="96" customFormat="true" ht="12.95" hidden="true" customHeight="true" outlineLevel="0" collapsed="false">
      <c r="A159" s="92" t="s">
        <v>1116</v>
      </c>
      <c r="B159" s="93" t="s">
        <v>1117</v>
      </c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9"/>
    </row>
    <row r="160" s="96" customFormat="true" ht="12.95" hidden="true" customHeight="true" outlineLevel="0" collapsed="false">
      <c r="A160" s="92" t="s">
        <v>1118</v>
      </c>
      <c r="B160" s="93" t="s">
        <v>1119</v>
      </c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9"/>
    </row>
    <row r="161" s="96" customFormat="true" ht="12.95" hidden="true" customHeight="true" outlineLevel="0" collapsed="false">
      <c r="A161" s="92" t="s">
        <v>1120</v>
      </c>
      <c r="B161" s="93" t="s">
        <v>1121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9"/>
    </row>
    <row r="162" s="96" customFormat="true" ht="12.95" hidden="true" customHeight="true" outlineLevel="0" collapsed="false">
      <c r="A162" s="92" t="s">
        <v>1122</v>
      </c>
      <c r="B162" s="93" t="s">
        <v>1123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9"/>
    </row>
    <row r="163" s="96" customFormat="true" ht="12.95" hidden="true" customHeight="true" outlineLevel="0" collapsed="false">
      <c r="A163" s="92" t="s">
        <v>1124</v>
      </c>
      <c r="B163" s="93" t="s">
        <v>1125</v>
      </c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9"/>
    </row>
    <row r="164" s="96" customFormat="true" ht="12.95" hidden="true" customHeight="true" outlineLevel="0" collapsed="false">
      <c r="A164" s="92" t="s">
        <v>1126</v>
      </c>
      <c r="B164" s="93" t="s">
        <v>1127</v>
      </c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9"/>
    </row>
    <row r="165" s="96" customFormat="true" ht="12.95" hidden="true" customHeight="true" outlineLevel="0" collapsed="false">
      <c r="A165" s="92" t="s">
        <v>1128</v>
      </c>
      <c r="B165" s="93" t="s">
        <v>1129</v>
      </c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9"/>
    </row>
    <row r="166" s="96" customFormat="true" ht="12.95" hidden="true" customHeight="true" outlineLevel="0" collapsed="false">
      <c r="A166" s="92" t="s">
        <v>1130</v>
      </c>
      <c r="B166" s="93" t="s">
        <v>1131</v>
      </c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9"/>
    </row>
    <row r="167" s="96" customFormat="true" ht="12.95" hidden="true" customHeight="true" outlineLevel="0" collapsed="false">
      <c r="A167" s="92" t="s">
        <v>1132</v>
      </c>
      <c r="B167" s="93" t="s">
        <v>1133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9"/>
    </row>
    <row r="168" s="96" customFormat="true" ht="12.95" hidden="true" customHeight="true" outlineLevel="0" collapsed="false">
      <c r="A168" s="92" t="s">
        <v>1134</v>
      </c>
      <c r="B168" s="93" t="s">
        <v>1135</v>
      </c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9"/>
    </row>
    <row r="169" s="96" customFormat="true" ht="12.95" hidden="true" customHeight="true" outlineLevel="0" collapsed="false">
      <c r="A169" s="92" t="s">
        <v>1136</v>
      </c>
      <c r="B169" s="93" t="s">
        <v>1137</v>
      </c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9"/>
    </row>
    <row r="170" s="96" customFormat="true" ht="12.95" hidden="true" customHeight="true" outlineLevel="0" collapsed="false">
      <c r="A170" s="92" t="s">
        <v>1138</v>
      </c>
      <c r="B170" s="93" t="s">
        <v>1139</v>
      </c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9"/>
    </row>
    <row r="171" s="96" customFormat="true" ht="12.95" hidden="true" customHeight="true" outlineLevel="0" collapsed="false">
      <c r="A171" s="92" t="s">
        <v>1140</v>
      </c>
      <c r="B171" s="93" t="s">
        <v>1141</v>
      </c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9"/>
    </row>
    <row r="172" s="96" customFormat="true" ht="12.95" hidden="true" customHeight="true" outlineLevel="0" collapsed="false">
      <c r="A172" s="92" t="s">
        <v>1142</v>
      </c>
      <c r="B172" s="93" t="s">
        <v>1143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9"/>
    </row>
    <row r="173" s="96" customFormat="true" ht="12.95" hidden="true" customHeight="true" outlineLevel="0" collapsed="false">
      <c r="A173" s="92" t="s">
        <v>1144</v>
      </c>
      <c r="B173" s="93" t="s">
        <v>1145</v>
      </c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9"/>
    </row>
    <row r="174" s="96" customFormat="true" ht="12.95" hidden="true" customHeight="true" outlineLevel="0" collapsed="false">
      <c r="A174" s="92" t="s">
        <v>1146</v>
      </c>
      <c r="B174" s="93" t="s">
        <v>1147</v>
      </c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9"/>
    </row>
    <row r="175" s="96" customFormat="true" ht="12.95" hidden="true" customHeight="true" outlineLevel="0" collapsed="false">
      <c r="A175" s="92" t="s">
        <v>1148</v>
      </c>
      <c r="B175" s="93" t="s">
        <v>1149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9"/>
    </row>
    <row r="176" s="96" customFormat="true" ht="12.95" hidden="true" customHeight="true" outlineLevel="0" collapsed="false">
      <c r="A176" s="92" t="s">
        <v>1150</v>
      </c>
      <c r="B176" s="93" t="s">
        <v>1151</v>
      </c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9"/>
    </row>
    <row r="177" s="96" customFormat="true" ht="12.95" hidden="true" customHeight="true" outlineLevel="0" collapsed="false">
      <c r="A177" s="92" t="s">
        <v>1152</v>
      </c>
      <c r="B177" s="93" t="s">
        <v>1153</v>
      </c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9"/>
    </row>
    <row r="178" s="96" customFormat="true" ht="12.95" hidden="true" customHeight="true" outlineLevel="0" collapsed="false">
      <c r="A178" s="92" t="s">
        <v>1154</v>
      </c>
      <c r="B178" s="93" t="s">
        <v>1155</v>
      </c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9"/>
    </row>
    <row r="179" s="96" customFormat="true" ht="12.95" hidden="true" customHeight="true" outlineLevel="0" collapsed="false">
      <c r="A179" s="92" t="s">
        <v>1156</v>
      </c>
      <c r="B179" s="93" t="s">
        <v>1157</v>
      </c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9"/>
    </row>
    <row r="180" s="96" customFormat="true" ht="12.95" hidden="true" customHeight="true" outlineLevel="0" collapsed="false">
      <c r="A180" s="92" t="s">
        <v>1158</v>
      </c>
      <c r="B180" s="93" t="s">
        <v>1159</v>
      </c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9"/>
    </row>
    <row r="181" s="96" customFormat="true" ht="12.95" hidden="true" customHeight="true" outlineLevel="0" collapsed="false">
      <c r="A181" s="92" t="s">
        <v>1160</v>
      </c>
      <c r="B181" s="93" t="s">
        <v>1161</v>
      </c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9"/>
    </row>
    <row r="182" s="96" customFormat="true" ht="12.95" hidden="true" customHeight="true" outlineLevel="0" collapsed="false">
      <c r="A182" s="92" t="s">
        <v>1162</v>
      </c>
      <c r="B182" s="93" t="s">
        <v>1163</v>
      </c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9"/>
    </row>
    <row r="183" s="96" customFormat="true" ht="12.95" hidden="true" customHeight="true" outlineLevel="0" collapsed="false">
      <c r="A183" s="92" t="s">
        <v>1164</v>
      </c>
      <c r="B183" s="93" t="s">
        <v>1165</v>
      </c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9"/>
    </row>
    <row r="184" s="96" customFormat="true" ht="12.95" hidden="true" customHeight="true" outlineLevel="0" collapsed="false">
      <c r="A184" s="92" t="s">
        <v>1166</v>
      </c>
      <c r="B184" s="93" t="s">
        <v>1167</v>
      </c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9"/>
    </row>
    <row r="185" s="96" customFormat="true" ht="12.95" hidden="true" customHeight="true" outlineLevel="0" collapsed="false">
      <c r="A185" s="92" t="s">
        <v>1168</v>
      </c>
      <c r="B185" s="93" t="s">
        <v>1169</v>
      </c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9"/>
    </row>
    <row r="186" s="96" customFormat="true" ht="12.95" hidden="true" customHeight="true" outlineLevel="0" collapsed="false">
      <c r="A186" s="92" t="s">
        <v>1170</v>
      </c>
      <c r="B186" s="93" t="s">
        <v>1171</v>
      </c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9"/>
    </row>
    <row r="187" s="96" customFormat="true" ht="12.95" hidden="true" customHeight="true" outlineLevel="0" collapsed="false">
      <c r="A187" s="92" t="s">
        <v>1172</v>
      </c>
      <c r="B187" s="93" t="s">
        <v>1173</v>
      </c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9"/>
    </row>
    <row r="188" s="96" customFormat="true" ht="12.95" hidden="true" customHeight="true" outlineLevel="0" collapsed="false">
      <c r="A188" s="92" t="s">
        <v>1174</v>
      </c>
      <c r="B188" s="93" t="s">
        <v>1175</v>
      </c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9"/>
    </row>
    <row r="189" s="96" customFormat="true" ht="12.95" hidden="true" customHeight="true" outlineLevel="0" collapsed="false">
      <c r="A189" s="92" t="s">
        <v>1176</v>
      </c>
      <c r="B189" s="93" t="s">
        <v>1177</v>
      </c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9"/>
    </row>
    <row r="190" s="96" customFormat="true" ht="12.95" hidden="true" customHeight="true" outlineLevel="0" collapsed="false">
      <c r="A190" s="92" t="s">
        <v>1178</v>
      </c>
      <c r="B190" s="93" t="s">
        <v>1179</v>
      </c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9"/>
    </row>
    <row r="191" s="96" customFormat="true" ht="12.95" hidden="true" customHeight="true" outlineLevel="0" collapsed="false">
      <c r="A191" s="92" t="s">
        <v>1180</v>
      </c>
      <c r="B191" s="93" t="s">
        <v>1181</v>
      </c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9"/>
    </row>
    <row r="192" s="96" customFormat="true" ht="12.95" hidden="true" customHeight="true" outlineLevel="0" collapsed="false">
      <c r="A192" s="92" t="s">
        <v>1182</v>
      </c>
      <c r="B192" s="93" t="s">
        <v>1183</v>
      </c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9"/>
    </row>
    <row r="193" s="96" customFormat="true" ht="12.95" hidden="true" customHeight="true" outlineLevel="0" collapsed="false">
      <c r="A193" s="92" t="s">
        <v>1184</v>
      </c>
      <c r="B193" s="93" t="s">
        <v>1185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9"/>
    </row>
    <row r="194" s="96" customFormat="true" ht="12.95" hidden="true" customHeight="true" outlineLevel="0" collapsed="false">
      <c r="A194" s="92" t="s">
        <v>1186</v>
      </c>
      <c r="B194" s="93" t="s">
        <v>1187</v>
      </c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9"/>
    </row>
    <row r="195" s="96" customFormat="true" ht="12.95" hidden="true" customHeight="true" outlineLevel="0" collapsed="false">
      <c r="A195" s="92"/>
      <c r="B195" s="93" t="s">
        <v>885</v>
      </c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9"/>
    </row>
    <row r="196" s="96" customFormat="true" ht="12.95" hidden="true" customHeight="true" outlineLevel="0" collapsed="false">
      <c r="A196" s="92"/>
      <c r="B196" s="93" t="s">
        <v>886</v>
      </c>
      <c r="C196" s="97" t="n">
        <f aca="false">SUM(C140:C195)</f>
        <v>0</v>
      </c>
      <c r="D196" s="97" t="n">
        <f aca="false">SUM(D140:D195)</f>
        <v>0</v>
      </c>
      <c r="E196" s="97" t="n">
        <f aca="false">SUM(E140:E195)</f>
        <v>0</v>
      </c>
      <c r="F196" s="97" t="n">
        <f aca="false">SUM(F140:F195)</f>
        <v>0</v>
      </c>
      <c r="G196" s="97" t="n">
        <f aca="false">SUM(G140:G195)</f>
        <v>0</v>
      </c>
      <c r="H196" s="97" t="n">
        <f aca="false">SUM(H140:H195)</f>
        <v>0</v>
      </c>
      <c r="I196" s="97" t="n">
        <f aca="false">SUM(I140:I195)</f>
        <v>0</v>
      </c>
      <c r="J196" s="97" t="n">
        <f aca="false">SUM(J140:J195)</f>
        <v>0</v>
      </c>
      <c r="K196" s="97" t="n">
        <f aca="false">SUM(K140:K195)</f>
        <v>0</v>
      </c>
      <c r="L196" s="97" t="n">
        <f aca="false">SUM(L140:L195)</f>
        <v>0</v>
      </c>
      <c r="M196" s="97" t="n">
        <f aca="false">SUM(M140:M195)</f>
        <v>0</v>
      </c>
      <c r="N196" s="97" t="n">
        <f aca="false">SUM(N140:N195)</f>
        <v>0</v>
      </c>
      <c r="O196" s="97" t="n">
        <f aca="false">SUM(O140:O195)</f>
        <v>0</v>
      </c>
      <c r="P196" s="97" t="n">
        <f aca="false">SUM(P140:P195)</f>
        <v>0</v>
      </c>
      <c r="Q196" s="97" t="n">
        <f aca="false">SUM(Q140:Q195)</f>
        <v>0</v>
      </c>
      <c r="R196" s="97" t="n">
        <f aca="false">SUM(R140:R195)</f>
        <v>0</v>
      </c>
      <c r="S196" s="97" t="n">
        <f aca="false">SUM(S140:S195)</f>
        <v>0</v>
      </c>
      <c r="T196" s="97" t="n">
        <f aca="false">SUM(T140:T195)</f>
        <v>0</v>
      </c>
      <c r="U196" s="99"/>
    </row>
    <row r="197" s="96" customFormat="true" ht="12.95" hidden="true" customHeight="true" outlineLevel="0" collapsed="false">
      <c r="A197" s="98"/>
      <c r="B197" s="88" t="s">
        <v>1188</v>
      </c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9"/>
    </row>
    <row r="198" s="96" customFormat="true" ht="12.95" hidden="true" customHeight="true" outlineLevel="0" collapsed="false">
      <c r="A198" s="92" t="s">
        <v>1189</v>
      </c>
      <c r="B198" s="93" t="s">
        <v>1190</v>
      </c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9"/>
    </row>
    <row r="199" s="96" customFormat="true" ht="12.95" hidden="true" customHeight="true" outlineLevel="0" collapsed="false">
      <c r="A199" s="92" t="s">
        <v>1191</v>
      </c>
      <c r="B199" s="93" t="s">
        <v>1192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9"/>
    </row>
    <row r="200" s="96" customFormat="true" ht="12.95" hidden="true" customHeight="true" outlineLevel="0" collapsed="false">
      <c r="A200" s="92" t="s">
        <v>1193</v>
      </c>
      <c r="B200" s="93" t="s">
        <v>1194</v>
      </c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9"/>
    </row>
    <row r="201" s="96" customFormat="true" ht="12.95" hidden="true" customHeight="true" outlineLevel="0" collapsed="false">
      <c r="A201" s="92" t="s">
        <v>1195</v>
      </c>
      <c r="B201" s="93" t="s">
        <v>1196</v>
      </c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9"/>
    </row>
    <row r="202" s="96" customFormat="true" ht="12.95" hidden="true" customHeight="true" outlineLevel="0" collapsed="false">
      <c r="A202" s="92" t="s">
        <v>1197</v>
      </c>
      <c r="B202" s="93" t="s">
        <v>1198</v>
      </c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9"/>
    </row>
    <row r="203" s="96" customFormat="true" ht="12.95" hidden="true" customHeight="true" outlineLevel="0" collapsed="false">
      <c r="A203" s="92" t="s">
        <v>1199</v>
      </c>
      <c r="B203" s="93" t="s">
        <v>1200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9"/>
    </row>
    <row r="204" s="96" customFormat="true" ht="12.95" hidden="true" customHeight="true" outlineLevel="0" collapsed="false">
      <c r="A204" s="92" t="s">
        <v>1201</v>
      </c>
      <c r="B204" s="93" t="s">
        <v>1202</v>
      </c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9"/>
    </row>
    <row r="205" s="96" customFormat="true" ht="12.95" hidden="true" customHeight="true" outlineLevel="0" collapsed="false">
      <c r="A205" s="92" t="s">
        <v>1203</v>
      </c>
      <c r="B205" s="93" t="s">
        <v>1204</v>
      </c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9"/>
    </row>
    <row r="206" s="96" customFormat="true" ht="12.95" hidden="true" customHeight="true" outlineLevel="0" collapsed="false">
      <c r="A206" s="92" t="s">
        <v>1205</v>
      </c>
      <c r="B206" s="93" t="s">
        <v>1206</v>
      </c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9"/>
    </row>
    <row r="207" s="96" customFormat="true" ht="12.95" hidden="true" customHeight="true" outlineLevel="0" collapsed="false">
      <c r="A207" s="92" t="s">
        <v>1207</v>
      </c>
      <c r="B207" s="93" t="s">
        <v>1208</v>
      </c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9"/>
    </row>
    <row r="208" s="96" customFormat="true" ht="12.95" hidden="true" customHeight="true" outlineLevel="0" collapsed="false">
      <c r="A208" s="92" t="s">
        <v>1209</v>
      </c>
      <c r="B208" s="93" t="s">
        <v>1210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9"/>
    </row>
    <row r="209" s="96" customFormat="true" ht="12.95" hidden="true" customHeight="true" outlineLevel="0" collapsed="false">
      <c r="A209" s="92" t="s">
        <v>1211</v>
      </c>
      <c r="B209" s="93" t="s">
        <v>1212</v>
      </c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9"/>
    </row>
    <row r="210" s="96" customFormat="true" ht="12.95" hidden="true" customHeight="true" outlineLevel="0" collapsed="false">
      <c r="A210" s="92" t="s">
        <v>1213</v>
      </c>
      <c r="B210" s="93" t="s">
        <v>1214</v>
      </c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9"/>
    </row>
    <row r="211" s="96" customFormat="true" ht="12.95" hidden="true" customHeight="true" outlineLevel="0" collapsed="false">
      <c r="A211" s="92" t="s">
        <v>1215</v>
      </c>
      <c r="B211" s="93" t="s">
        <v>1216</v>
      </c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9"/>
    </row>
    <row r="212" s="96" customFormat="true" ht="12.95" hidden="true" customHeight="true" outlineLevel="0" collapsed="false">
      <c r="A212" s="92" t="s">
        <v>1217</v>
      </c>
      <c r="B212" s="93" t="s">
        <v>1218</v>
      </c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9"/>
    </row>
    <row r="213" s="96" customFormat="true" ht="12.95" hidden="true" customHeight="true" outlineLevel="0" collapsed="false">
      <c r="A213" s="92" t="s">
        <v>1219</v>
      </c>
      <c r="B213" s="93" t="s">
        <v>1220</v>
      </c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9"/>
    </row>
    <row r="214" s="96" customFormat="true" ht="12.95" hidden="true" customHeight="true" outlineLevel="0" collapsed="false">
      <c r="A214" s="92" t="s">
        <v>1221</v>
      </c>
      <c r="B214" s="93" t="s">
        <v>1222</v>
      </c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9"/>
    </row>
    <row r="215" s="96" customFormat="true" ht="12.95" hidden="true" customHeight="true" outlineLevel="0" collapsed="false">
      <c r="A215" s="92" t="s">
        <v>1223</v>
      </c>
      <c r="B215" s="93" t="s">
        <v>1224</v>
      </c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9"/>
    </row>
    <row r="216" s="96" customFormat="true" ht="12.95" hidden="true" customHeight="true" outlineLevel="0" collapsed="false">
      <c r="A216" s="92" t="s">
        <v>1225</v>
      </c>
      <c r="B216" s="93" t="s">
        <v>1226</v>
      </c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9"/>
    </row>
    <row r="217" s="96" customFormat="true" ht="12.95" hidden="true" customHeight="true" outlineLevel="0" collapsed="false">
      <c r="A217" s="92" t="s">
        <v>1227</v>
      </c>
      <c r="B217" s="93" t="s">
        <v>1228</v>
      </c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9"/>
    </row>
    <row r="218" s="96" customFormat="true" ht="12.95" hidden="true" customHeight="true" outlineLevel="0" collapsed="false">
      <c r="A218" s="92" t="s">
        <v>1229</v>
      </c>
      <c r="B218" s="93" t="s">
        <v>1230</v>
      </c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9"/>
    </row>
    <row r="219" s="96" customFormat="true" ht="12.95" hidden="true" customHeight="true" outlineLevel="0" collapsed="false">
      <c r="A219" s="92" t="s">
        <v>1231</v>
      </c>
      <c r="B219" s="93" t="s">
        <v>1232</v>
      </c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9"/>
    </row>
    <row r="220" s="96" customFormat="true" ht="12.95" hidden="true" customHeight="true" outlineLevel="0" collapsed="false">
      <c r="A220" s="92" t="s">
        <v>1233</v>
      </c>
      <c r="B220" s="93" t="s">
        <v>1234</v>
      </c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9"/>
    </row>
    <row r="221" s="96" customFormat="true" ht="12.95" hidden="true" customHeight="true" outlineLevel="0" collapsed="false">
      <c r="A221" s="92" t="s">
        <v>1235</v>
      </c>
      <c r="B221" s="93" t="s">
        <v>1236</v>
      </c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9"/>
    </row>
    <row r="222" s="96" customFormat="true" ht="12.95" hidden="true" customHeight="true" outlineLevel="0" collapsed="false">
      <c r="A222" s="92" t="s">
        <v>1237</v>
      </c>
      <c r="B222" s="93" t="s">
        <v>1238</v>
      </c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9"/>
    </row>
    <row r="223" s="96" customFormat="true" ht="12.95" hidden="true" customHeight="true" outlineLevel="0" collapsed="false">
      <c r="A223" s="92"/>
      <c r="B223" s="93" t="s">
        <v>885</v>
      </c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9"/>
    </row>
    <row r="224" s="96" customFormat="true" ht="12.95" hidden="true" customHeight="true" outlineLevel="0" collapsed="false">
      <c r="A224" s="92"/>
      <c r="B224" s="93" t="s">
        <v>886</v>
      </c>
      <c r="C224" s="97" t="n">
        <f aca="false">SUM(C198:C223)</f>
        <v>0</v>
      </c>
      <c r="D224" s="97" t="n">
        <f aca="false">SUM(D198:D223)</f>
        <v>0</v>
      </c>
      <c r="E224" s="97" t="n">
        <f aca="false">SUM(E198:E223)</f>
        <v>0</v>
      </c>
      <c r="F224" s="97" t="n">
        <f aca="false">SUM(F198:F223)</f>
        <v>0</v>
      </c>
      <c r="G224" s="97" t="n">
        <f aca="false">SUM(G198:G223)</f>
        <v>0</v>
      </c>
      <c r="H224" s="97" t="n">
        <f aca="false">SUM(H198:H223)</f>
        <v>0</v>
      </c>
      <c r="I224" s="97" t="n">
        <f aca="false">SUM(I198:I223)</f>
        <v>0</v>
      </c>
      <c r="J224" s="97" t="n">
        <f aca="false">SUM(J198:J223)</f>
        <v>0</v>
      </c>
      <c r="K224" s="97" t="n">
        <f aca="false">SUM(K198:K223)</f>
        <v>0</v>
      </c>
      <c r="L224" s="97" t="n">
        <f aca="false">SUM(L198:L223)</f>
        <v>0</v>
      </c>
      <c r="M224" s="97" t="n">
        <f aca="false">SUM(M198:M223)</f>
        <v>0</v>
      </c>
      <c r="N224" s="97" t="n">
        <f aca="false">SUM(N198:N223)</f>
        <v>0</v>
      </c>
      <c r="O224" s="97" t="n">
        <f aca="false">SUM(O198:O223)</f>
        <v>0</v>
      </c>
      <c r="P224" s="97" t="n">
        <f aca="false">SUM(P198:P223)</f>
        <v>0</v>
      </c>
      <c r="Q224" s="97" t="n">
        <f aca="false">SUM(Q198:Q223)</f>
        <v>0</v>
      </c>
      <c r="R224" s="97" t="n">
        <f aca="false">SUM(R198:R223)</f>
        <v>0</v>
      </c>
      <c r="S224" s="97" t="n">
        <f aca="false">SUM(S198:S223)</f>
        <v>0</v>
      </c>
      <c r="T224" s="97" t="n">
        <f aca="false">SUM(T198:T223)</f>
        <v>0</v>
      </c>
      <c r="U224" s="99"/>
    </row>
    <row r="225" s="96" customFormat="true" ht="12.95" hidden="true" customHeight="true" outlineLevel="0" collapsed="false">
      <c r="A225" s="98"/>
      <c r="B225" s="88" t="s">
        <v>1239</v>
      </c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9"/>
    </row>
    <row r="226" s="96" customFormat="true" ht="12.95" hidden="true" customHeight="true" outlineLevel="0" collapsed="false">
      <c r="A226" s="92" t="s">
        <v>1240</v>
      </c>
      <c r="B226" s="93" t="s">
        <v>1241</v>
      </c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9"/>
    </row>
    <row r="227" s="96" customFormat="true" ht="12.95" hidden="true" customHeight="true" outlineLevel="0" collapsed="false">
      <c r="A227" s="92" t="s">
        <v>1242</v>
      </c>
      <c r="B227" s="93" t="s">
        <v>1243</v>
      </c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9"/>
    </row>
    <row r="228" s="96" customFormat="true" ht="12.95" hidden="true" customHeight="true" outlineLevel="0" collapsed="false">
      <c r="A228" s="92" t="s">
        <v>1244</v>
      </c>
      <c r="B228" s="93" t="s">
        <v>1245</v>
      </c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9"/>
    </row>
    <row r="229" s="96" customFormat="true" ht="12.95" hidden="true" customHeight="true" outlineLevel="0" collapsed="false">
      <c r="A229" s="92" t="s">
        <v>1246</v>
      </c>
      <c r="B229" s="93" t="s">
        <v>1247</v>
      </c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9"/>
    </row>
    <row r="230" s="96" customFormat="true" ht="12.95" hidden="true" customHeight="true" outlineLevel="0" collapsed="false">
      <c r="A230" s="92" t="s">
        <v>1248</v>
      </c>
      <c r="B230" s="93" t="s">
        <v>1249</v>
      </c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9"/>
    </row>
    <row r="231" s="96" customFormat="true" ht="12.95" hidden="true" customHeight="true" outlineLevel="0" collapsed="false">
      <c r="A231" s="92" t="s">
        <v>1250</v>
      </c>
      <c r="B231" s="93" t="s">
        <v>1251</v>
      </c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9"/>
    </row>
    <row r="232" s="96" customFormat="true" ht="12.95" hidden="true" customHeight="true" outlineLevel="0" collapsed="false">
      <c r="A232" s="92" t="s">
        <v>1252</v>
      </c>
      <c r="B232" s="93" t="s">
        <v>1253</v>
      </c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9"/>
    </row>
    <row r="233" s="96" customFormat="true" ht="12.95" hidden="true" customHeight="true" outlineLevel="0" collapsed="false">
      <c r="A233" s="92" t="s">
        <v>1254</v>
      </c>
      <c r="B233" s="93" t="s">
        <v>1255</v>
      </c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9"/>
    </row>
    <row r="234" s="96" customFormat="true" ht="12.95" hidden="true" customHeight="true" outlineLevel="0" collapsed="false">
      <c r="A234" s="92" t="s">
        <v>1256</v>
      </c>
      <c r="B234" s="93" t="s">
        <v>1257</v>
      </c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9"/>
    </row>
    <row r="235" s="96" customFormat="true" ht="12.95" hidden="true" customHeight="true" outlineLevel="0" collapsed="false">
      <c r="A235" s="92" t="s">
        <v>1258</v>
      </c>
      <c r="B235" s="93" t="s">
        <v>1259</v>
      </c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9"/>
    </row>
    <row r="236" s="96" customFormat="true" ht="12.95" hidden="true" customHeight="true" outlineLevel="0" collapsed="false">
      <c r="A236" s="92" t="s">
        <v>1260</v>
      </c>
      <c r="B236" s="93" t="s">
        <v>1261</v>
      </c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9"/>
    </row>
    <row r="237" s="96" customFormat="true" ht="12.95" hidden="true" customHeight="true" outlineLevel="0" collapsed="false">
      <c r="A237" s="92" t="s">
        <v>1262</v>
      </c>
      <c r="B237" s="93" t="s">
        <v>1263</v>
      </c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9"/>
    </row>
    <row r="238" s="96" customFormat="true" ht="12.95" hidden="true" customHeight="true" outlineLevel="0" collapsed="false">
      <c r="A238" s="92" t="s">
        <v>1264</v>
      </c>
      <c r="B238" s="93" t="s">
        <v>1265</v>
      </c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9"/>
    </row>
    <row r="239" s="96" customFormat="true" ht="12.95" hidden="true" customHeight="true" outlineLevel="0" collapsed="false">
      <c r="A239" s="92"/>
      <c r="B239" s="93" t="s">
        <v>885</v>
      </c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9"/>
    </row>
    <row r="240" s="96" customFormat="true" ht="12.95" hidden="true" customHeight="true" outlineLevel="0" collapsed="false">
      <c r="A240" s="92"/>
      <c r="B240" s="93" t="s">
        <v>886</v>
      </c>
      <c r="C240" s="97" t="n">
        <f aca="false">SUM(C226:C239)</f>
        <v>0</v>
      </c>
      <c r="D240" s="97" t="n">
        <f aca="false">SUM(D226:D239)</f>
        <v>0</v>
      </c>
      <c r="E240" s="97" t="n">
        <f aca="false">SUM(E226:E239)</f>
        <v>0</v>
      </c>
      <c r="F240" s="97" t="n">
        <f aca="false">SUM(F226:F239)</f>
        <v>0</v>
      </c>
      <c r="G240" s="97" t="n">
        <f aca="false">SUM(G226:G239)</f>
        <v>0</v>
      </c>
      <c r="H240" s="97" t="n">
        <f aca="false">SUM(H226:H239)</f>
        <v>0</v>
      </c>
      <c r="I240" s="97" t="n">
        <f aca="false">SUM(I226:I239)</f>
        <v>0</v>
      </c>
      <c r="J240" s="97" t="n">
        <f aca="false">SUM(J226:J239)</f>
        <v>0</v>
      </c>
      <c r="K240" s="97" t="n">
        <f aca="false">SUM(K226:K239)</f>
        <v>0</v>
      </c>
      <c r="L240" s="97" t="n">
        <f aca="false">SUM(L226:L239)</f>
        <v>0</v>
      </c>
      <c r="M240" s="97" t="n">
        <f aca="false">SUM(M226:M239)</f>
        <v>0</v>
      </c>
      <c r="N240" s="97" t="n">
        <f aca="false">SUM(N226:N239)</f>
        <v>0</v>
      </c>
      <c r="O240" s="97" t="n">
        <f aca="false">SUM(O226:O239)</f>
        <v>0</v>
      </c>
      <c r="P240" s="97" t="n">
        <f aca="false">SUM(P226:P239)</f>
        <v>0</v>
      </c>
      <c r="Q240" s="97" t="n">
        <f aca="false">SUM(Q226:Q239)</f>
        <v>0</v>
      </c>
      <c r="R240" s="97" t="n">
        <f aca="false">SUM(R226:R239)</f>
        <v>0</v>
      </c>
      <c r="S240" s="97" t="n">
        <f aca="false">SUM(S226:S239)</f>
        <v>0</v>
      </c>
      <c r="T240" s="97" t="n">
        <f aca="false">SUM(T226:T239)</f>
        <v>0</v>
      </c>
      <c r="U240" s="99"/>
    </row>
    <row r="241" s="96" customFormat="true" ht="12.95" hidden="true" customHeight="true" outlineLevel="0" collapsed="false">
      <c r="A241" s="98"/>
      <c r="B241" s="88" t="s">
        <v>1266</v>
      </c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9"/>
    </row>
    <row r="242" s="96" customFormat="true" ht="12.95" hidden="true" customHeight="true" outlineLevel="0" collapsed="false">
      <c r="A242" s="92" t="s">
        <v>1267</v>
      </c>
      <c r="B242" s="93" t="s">
        <v>1268</v>
      </c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9"/>
    </row>
    <row r="243" s="96" customFormat="true" ht="12.95" hidden="true" customHeight="true" outlineLevel="0" collapsed="false">
      <c r="A243" s="92" t="s">
        <v>1269</v>
      </c>
      <c r="B243" s="93" t="s">
        <v>1270</v>
      </c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9"/>
    </row>
    <row r="244" s="96" customFormat="true" ht="12.95" hidden="true" customHeight="true" outlineLevel="0" collapsed="false">
      <c r="A244" s="92" t="s">
        <v>1271</v>
      </c>
      <c r="B244" s="93" t="s">
        <v>1272</v>
      </c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9"/>
    </row>
    <row r="245" s="96" customFormat="true" ht="12.95" hidden="true" customHeight="true" outlineLevel="0" collapsed="false">
      <c r="A245" s="92" t="s">
        <v>1273</v>
      </c>
      <c r="B245" s="93" t="s">
        <v>1274</v>
      </c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9"/>
    </row>
    <row r="246" s="96" customFormat="true" ht="12.95" hidden="true" customHeight="true" outlineLevel="0" collapsed="false">
      <c r="A246" s="92" t="s">
        <v>1275</v>
      </c>
      <c r="B246" s="93" t="s">
        <v>1276</v>
      </c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9"/>
    </row>
    <row r="247" s="96" customFormat="true" ht="12.95" hidden="true" customHeight="true" outlineLevel="0" collapsed="false">
      <c r="A247" s="92" t="s">
        <v>1277</v>
      </c>
      <c r="B247" s="93" t="s">
        <v>1278</v>
      </c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9"/>
    </row>
    <row r="248" s="96" customFormat="true" ht="12.95" hidden="true" customHeight="true" outlineLevel="0" collapsed="false">
      <c r="A248" s="92" t="s">
        <v>1279</v>
      </c>
      <c r="B248" s="93" t="s">
        <v>1280</v>
      </c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9"/>
    </row>
    <row r="249" s="96" customFormat="true" ht="12.95" hidden="true" customHeight="true" outlineLevel="0" collapsed="false">
      <c r="A249" s="92" t="s">
        <v>1281</v>
      </c>
      <c r="B249" s="93" t="s">
        <v>1282</v>
      </c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9"/>
    </row>
    <row r="250" s="96" customFormat="true" ht="12.95" hidden="true" customHeight="true" outlineLevel="0" collapsed="false">
      <c r="A250" s="92" t="s">
        <v>1283</v>
      </c>
      <c r="B250" s="93" t="s">
        <v>1284</v>
      </c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9"/>
    </row>
    <row r="251" s="96" customFormat="true" ht="12.95" hidden="true" customHeight="true" outlineLevel="0" collapsed="false">
      <c r="A251" s="92" t="s">
        <v>1285</v>
      </c>
      <c r="B251" s="93" t="s">
        <v>1286</v>
      </c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9"/>
    </row>
    <row r="252" s="96" customFormat="true" ht="12.95" hidden="true" customHeight="true" outlineLevel="0" collapsed="false">
      <c r="A252" s="92" t="s">
        <v>1287</v>
      </c>
      <c r="B252" s="93" t="s">
        <v>1288</v>
      </c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9"/>
    </row>
    <row r="253" s="96" customFormat="true" ht="12.95" hidden="true" customHeight="true" outlineLevel="0" collapsed="false">
      <c r="A253" s="92" t="s">
        <v>1289</v>
      </c>
      <c r="B253" s="93" t="s">
        <v>1290</v>
      </c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9"/>
    </row>
    <row r="254" s="96" customFormat="true" ht="12.95" hidden="true" customHeight="true" outlineLevel="0" collapsed="false">
      <c r="A254" s="92" t="s">
        <v>1291</v>
      </c>
      <c r="B254" s="93" t="s">
        <v>1292</v>
      </c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9"/>
    </row>
    <row r="255" s="96" customFormat="true" ht="12.95" hidden="true" customHeight="true" outlineLevel="0" collapsed="false">
      <c r="A255" s="92" t="s">
        <v>1293</v>
      </c>
      <c r="B255" s="93" t="s">
        <v>1294</v>
      </c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9"/>
    </row>
    <row r="256" s="96" customFormat="true" ht="12.95" hidden="true" customHeight="true" outlineLevel="0" collapsed="false">
      <c r="A256" s="92" t="s">
        <v>1295</v>
      </c>
      <c r="B256" s="93" t="s">
        <v>1296</v>
      </c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9"/>
    </row>
    <row r="257" s="96" customFormat="true" ht="12.95" hidden="true" customHeight="true" outlineLevel="0" collapsed="false">
      <c r="A257" s="92" t="s">
        <v>1297</v>
      </c>
      <c r="B257" s="93" t="s">
        <v>1298</v>
      </c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9"/>
    </row>
    <row r="258" s="96" customFormat="true" ht="12.95" hidden="true" customHeight="true" outlineLevel="0" collapsed="false">
      <c r="A258" s="92" t="s">
        <v>1299</v>
      </c>
      <c r="B258" s="93" t="s">
        <v>1300</v>
      </c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9"/>
    </row>
    <row r="259" s="96" customFormat="true" ht="12.95" hidden="true" customHeight="true" outlineLevel="0" collapsed="false">
      <c r="A259" s="92" t="s">
        <v>1301</v>
      </c>
      <c r="B259" s="93" t="s">
        <v>1302</v>
      </c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9"/>
    </row>
    <row r="260" s="96" customFormat="true" ht="12.95" hidden="true" customHeight="true" outlineLevel="0" collapsed="false">
      <c r="A260" s="92" t="s">
        <v>1303</v>
      </c>
      <c r="B260" s="93" t="s">
        <v>1304</v>
      </c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9"/>
    </row>
    <row r="261" s="96" customFormat="true" ht="12.95" hidden="true" customHeight="true" outlineLevel="0" collapsed="false">
      <c r="A261" s="92" t="s">
        <v>1305</v>
      </c>
      <c r="B261" s="93" t="s">
        <v>1306</v>
      </c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9"/>
    </row>
    <row r="262" s="96" customFormat="true" ht="12.95" hidden="true" customHeight="true" outlineLevel="0" collapsed="false">
      <c r="A262" s="92" t="s">
        <v>1307</v>
      </c>
      <c r="B262" s="93" t="s">
        <v>1308</v>
      </c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9"/>
    </row>
    <row r="263" s="96" customFormat="true" ht="12.95" hidden="true" customHeight="true" outlineLevel="0" collapsed="false">
      <c r="A263" s="92" t="s">
        <v>1309</v>
      </c>
      <c r="B263" s="93" t="s">
        <v>1310</v>
      </c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9"/>
    </row>
    <row r="264" s="96" customFormat="true" ht="12.95" hidden="true" customHeight="true" outlineLevel="0" collapsed="false">
      <c r="A264" s="92" t="s">
        <v>1311</v>
      </c>
      <c r="B264" s="93" t="s">
        <v>1312</v>
      </c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9"/>
    </row>
    <row r="265" s="96" customFormat="true" ht="12.95" hidden="true" customHeight="true" outlineLevel="0" collapsed="false">
      <c r="A265" s="92" t="s">
        <v>1313</v>
      </c>
      <c r="B265" s="93" t="s">
        <v>1314</v>
      </c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9"/>
    </row>
    <row r="266" s="96" customFormat="true" ht="12.95" hidden="true" customHeight="true" outlineLevel="0" collapsed="false">
      <c r="A266" s="92" t="s">
        <v>1315</v>
      </c>
      <c r="B266" s="93" t="s">
        <v>1316</v>
      </c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9"/>
    </row>
    <row r="267" s="96" customFormat="true" ht="12.95" hidden="true" customHeight="true" outlineLevel="0" collapsed="false">
      <c r="A267" s="92" t="s">
        <v>1317</v>
      </c>
      <c r="B267" s="93" t="s">
        <v>1318</v>
      </c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9"/>
    </row>
    <row r="268" s="96" customFormat="true" ht="12.95" hidden="true" customHeight="true" outlineLevel="0" collapsed="false">
      <c r="A268" s="92" t="s">
        <v>1319</v>
      </c>
      <c r="B268" s="93" t="s">
        <v>1320</v>
      </c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9"/>
    </row>
    <row r="269" s="96" customFormat="true" ht="12.95" hidden="true" customHeight="true" outlineLevel="0" collapsed="false">
      <c r="A269" s="92" t="s">
        <v>1321</v>
      </c>
      <c r="B269" s="93" t="s">
        <v>1322</v>
      </c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9"/>
    </row>
    <row r="270" s="96" customFormat="true" ht="12.95" hidden="true" customHeight="true" outlineLevel="0" collapsed="false">
      <c r="A270" s="92"/>
      <c r="B270" s="93" t="s">
        <v>885</v>
      </c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9"/>
    </row>
    <row r="271" s="96" customFormat="true" ht="12.95" hidden="true" customHeight="true" outlineLevel="0" collapsed="false">
      <c r="A271" s="92"/>
      <c r="B271" s="93" t="s">
        <v>886</v>
      </c>
      <c r="C271" s="97" t="n">
        <f aca="false">SUM(C242:C270)</f>
        <v>0</v>
      </c>
      <c r="D271" s="97" t="n">
        <f aca="false">SUM(D242:D270)</f>
        <v>0</v>
      </c>
      <c r="E271" s="97" t="n">
        <f aca="false">SUM(E242:E270)</f>
        <v>0</v>
      </c>
      <c r="F271" s="97" t="n">
        <f aca="false">SUM(F242:F270)</f>
        <v>0</v>
      </c>
      <c r="G271" s="97" t="n">
        <f aca="false">SUM(G242:G270)</f>
        <v>0</v>
      </c>
      <c r="H271" s="97" t="n">
        <f aca="false">SUM(H242:H270)</f>
        <v>0</v>
      </c>
      <c r="I271" s="97" t="n">
        <f aca="false">SUM(I242:I270)</f>
        <v>0</v>
      </c>
      <c r="J271" s="97" t="n">
        <f aca="false">SUM(J242:J270)</f>
        <v>0</v>
      </c>
      <c r="K271" s="97" t="n">
        <f aca="false">SUM(K242:K270)</f>
        <v>0</v>
      </c>
      <c r="L271" s="97" t="n">
        <f aca="false">SUM(L242:L270)</f>
        <v>0</v>
      </c>
      <c r="M271" s="97" t="n">
        <f aca="false">SUM(M242:M270)</f>
        <v>0</v>
      </c>
      <c r="N271" s="97" t="n">
        <f aca="false">SUM(N242:N270)</f>
        <v>0</v>
      </c>
      <c r="O271" s="97" t="n">
        <f aca="false">SUM(O242:O270)</f>
        <v>0</v>
      </c>
      <c r="P271" s="97" t="n">
        <f aca="false">SUM(P242:P270)</f>
        <v>0</v>
      </c>
      <c r="Q271" s="97" t="n">
        <f aca="false">SUM(Q242:Q270)</f>
        <v>0</v>
      </c>
      <c r="R271" s="97" t="n">
        <f aca="false">SUM(R242:R270)</f>
        <v>0</v>
      </c>
      <c r="S271" s="97" t="n">
        <f aca="false">SUM(S242:S270)</f>
        <v>0</v>
      </c>
      <c r="T271" s="97" t="n">
        <f aca="false">SUM(T242:T270)</f>
        <v>0</v>
      </c>
      <c r="U271" s="99"/>
    </row>
    <row r="272" s="96" customFormat="true" ht="12.95" hidden="true" customHeight="true" outlineLevel="0" collapsed="false">
      <c r="A272" s="98"/>
      <c r="B272" s="88" t="s">
        <v>1323</v>
      </c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9"/>
    </row>
    <row r="273" s="96" customFormat="true" ht="12.95" hidden="true" customHeight="true" outlineLevel="0" collapsed="false">
      <c r="A273" s="92" t="s">
        <v>1324</v>
      </c>
      <c r="B273" s="93" t="s">
        <v>1325</v>
      </c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9"/>
    </row>
    <row r="274" s="96" customFormat="true" ht="12.95" hidden="true" customHeight="true" outlineLevel="0" collapsed="false">
      <c r="A274" s="92" t="s">
        <v>1326</v>
      </c>
      <c r="B274" s="93" t="s">
        <v>1327</v>
      </c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9"/>
    </row>
    <row r="275" s="96" customFormat="true" ht="12.95" hidden="true" customHeight="true" outlineLevel="0" collapsed="false">
      <c r="A275" s="92" t="s">
        <v>1328</v>
      </c>
      <c r="B275" s="93" t="s">
        <v>1329</v>
      </c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9"/>
    </row>
    <row r="276" s="96" customFormat="true" ht="12.95" hidden="true" customHeight="true" outlineLevel="0" collapsed="false">
      <c r="A276" s="92" t="s">
        <v>1330</v>
      </c>
      <c r="B276" s="93" t="s">
        <v>1331</v>
      </c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9"/>
    </row>
    <row r="277" s="96" customFormat="true" ht="12.95" hidden="true" customHeight="true" outlineLevel="0" collapsed="false">
      <c r="A277" s="92" t="s">
        <v>1332</v>
      </c>
      <c r="B277" s="93" t="s">
        <v>1333</v>
      </c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9"/>
    </row>
    <row r="278" s="96" customFormat="true" ht="12.95" hidden="true" customHeight="true" outlineLevel="0" collapsed="false">
      <c r="A278" s="92" t="s">
        <v>1334</v>
      </c>
      <c r="B278" s="93" t="s">
        <v>1335</v>
      </c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9"/>
    </row>
    <row r="279" s="96" customFormat="true" ht="12.95" hidden="true" customHeight="true" outlineLevel="0" collapsed="false">
      <c r="A279" s="92" t="s">
        <v>1336</v>
      </c>
      <c r="B279" s="93" t="s">
        <v>1337</v>
      </c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9"/>
    </row>
    <row r="280" s="96" customFormat="true" ht="12.95" hidden="true" customHeight="true" outlineLevel="0" collapsed="false">
      <c r="A280" s="92" t="s">
        <v>1338</v>
      </c>
      <c r="B280" s="93" t="s">
        <v>1339</v>
      </c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9"/>
    </row>
    <row r="281" s="96" customFormat="true" ht="12.95" hidden="true" customHeight="true" outlineLevel="0" collapsed="false">
      <c r="A281" s="92" t="s">
        <v>1340</v>
      </c>
      <c r="B281" s="93" t="s">
        <v>1341</v>
      </c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9"/>
    </row>
    <row r="282" s="96" customFormat="true" ht="12.95" hidden="true" customHeight="true" outlineLevel="0" collapsed="false">
      <c r="A282" s="92" t="s">
        <v>1342</v>
      </c>
      <c r="B282" s="93" t="s">
        <v>1343</v>
      </c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9"/>
    </row>
    <row r="283" s="96" customFormat="true" ht="12.95" hidden="true" customHeight="true" outlineLevel="0" collapsed="false">
      <c r="A283" s="92" t="s">
        <v>1344</v>
      </c>
      <c r="B283" s="93" t="s">
        <v>1345</v>
      </c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9"/>
    </row>
    <row r="284" s="96" customFormat="true" ht="12.95" hidden="true" customHeight="true" outlineLevel="0" collapsed="false">
      <c r="A284" s="92" t="s">
        <v>1346</v>
      </c>
      <c r="B284" s="93" t="s">
        <v>1347</v>
      </c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9"/>
    </row>
    <row r="285" s="96" customFormat="true" ht="12.95" hidden="true" customHeight="true" outlineLevel="0" collapsed="false">
      <c r="A285" s="92" t="s">
        <v>1348</v>
      </c>
      <c r="B285" s="93" t="s">
        <v>1349</v>
      </c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9"/>
    </row>
    <row r="286" s="96" customFormat="true" ht="12.95" hidden="true" customHeight="true" outlineLevel="0" collapsed="false">
      <c r="A286" s="92" t="s">
        <v>1350</v>
      </c>
      <c r="B286" s="93" t="s">
        <v>1351</v>
      </c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9"/>
    </row>
    <row r="287" s="96" customFormat="true" ht="12.95" hidden="true" customHeight="true" outlineLevel="0" collapsed="false">
      <c r="A287" s="92" t="s">
        <v>1352</v>
      </c>
      <c r="B287" s="93" t="s">
        <v>1353</v>
      </c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9"/>
    </row>
    <row r="288" s="96" customFormat="true" ht="12.95" hidden="true" customHeight="true" outlineLevel="0" collapsed="false">
      <c r="A288" s="92" t="s">
        <v>1354</v>
      </c>
      <c r="B288" s="93" t="s">
        <v>1355</v>
      </c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9"/>
    </row>
    <row r="289" s="96" customFormat="true" ht="12.95" hidden="true" customHeight="true" outlineLevel="0" collapsed="false">
      <c r="A289" s="92" t="s">
        <v>1356</v>
      </c>
      <c r="B289" s="93" t="s">
        <v>1357</v>
      </c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9"/>
    </row>
    <row r="290" s="96" customFormat="true" ht="12.95" hidden="true" customHeight="true" outlineLevel="0" collapsed="false">
      <c r="A290" s="92"/>
      <c r="B290" s="93" t="s">
        <v>885</v>
      </c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9"/>
    </row>
    <row r="291" s="96" customFormat="true" ht="12.95" hidden="true" customHeight="true" outlineLevel="0" collapsed="false">
      <c r="A291" s="92"/>
      <c r="B291" s="93" t="s">
        <v>886</v>
      </c>
      <c r="C291" s="97" t="n">
        <f aca="false">SUM(C273:C290)</f>
        <v>0</v>
      </c>
      <c r="D291" s="97" t="n">
        <f aca="false">SUM(D273:D290)</f>
        <v>0</v>
      </c>
      <c r="E291" s="97" t="n">
        <f aca="false">SUM(E273:E290)</f>
        <v>0</v>
      </c>
      <c r="F291" s="97" t="n">
        <f aca="false">SUM(F273:F290)</f>
        <v>0</v>
      </c>
      <c r="G291" s="97" t="n">
        <f aca="false">SUM(G273:G290)</f>
        <v>0</v>
      </c>
      <c r="H291" s="97" t="n">
        <f aca="false">SUM(H273:H290)</f>
        <v>0</v>
      </c>
      <c r="I291" s="97" t="n">
        <f aca="false">SUM(I273:I290)</f>
        <v>0</v>
      </c>
      <c r="J291" s="97" t="n">
        <f aca="false">SUM(J273:J290)</f>
        <v>0</v>
      </c>
      <c r="K291" s="97" t="n">
        <f aca="false">SUM(K273:K290)</f>
        <v>0</v>
      </c>
      <c r="L291" s="97" t="n">
        <f aca="false">SUM(L273:L290)</f>
        <v>0</v>
      </c>
      <c r="M291" s="97" t="n">
        <f aca="false">SUM(M273:M290)</f>
        <v>0</v>
      </c>
      <c r="N291" s="97" t="n">
        <f aca="false">SUM(N273:N290)</f>
        <v>0</v>
      </c>
      <c r="O291" s="97" t="n">
        <f aca="false">SUM(O273:O290)</f>
        <v>0</v>
      </c>
      <c r="P291" s="97" t="n">
        <f aca="false">SUM(P273:P290)</f>
        <v>0</v>
      </c>
      <c r="Q291" s="97" t="n">
        <f aca="false">SUM(Q273:Q290)</f>
        <v>0</v>
      </c>
      <c r="R291" s="97" t="n">
        <f aca="false">SUM(R273:R290)</f>
        <v>0</v>
      </c>
      <c r="S291" s="97" t="n">
        <f aca="false">SUM(S273:S290)</f>
        <v>0</v>
      </c>
      <c r="T291" s="97" t="n">
        <f aca="false">SUM(T273:T290)</f>
        <v>0</v>
      </c>
      <c r="U291" s="99"/>
    </row>
    <row r="292" s="96" customFormat="true" ht="12.95" hidden="true" customHeight="true" outlineLevel="0" collapsed="false">
      <c r="A292" s="98"/>
      <c r="B292" s="88" t="s">
        <v>1358</v>
      </c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9"/>
    </row>
    <row r="293" s="96" customFormat="true" ht="12.95" hidden="true" customHeight="true" outlineLevel="0" collapsed="false">
      <c r="A293" s="92" t="s">
        <v>1359</v>
      </c>
      <c r="B293" s="93" t="s">
        <v>1360</v>
      </c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9"/>
    </row>
    <row r="294" s="96" customFormat="true" ht="12.95" hidden="true" customHeight="true" outlineLevel="0" collapsed="false">
      <c r="A294" s="92" t="s">
        <v>1361</v>
      </c>
      <c r="B294" s="93" t="s">
        <v>1362</v>
      </c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9"/>
    </row>
    <row r="295" s="96" customFormat="true" ht="12.95" hidden="true" customHeight="true" outlineLevel="0" collapsed="false">
      <c r="A295" s="92" t="s">
        <v>1363</v>
      </c>
      <c r="B295" s="93" t="s">
        <v>1364</v>
      </c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9"/>
    </row>
    <row r="296" s="96" customFormat="true" ht="12.95" hidden="true" customHeight="true" outlineLevel="0" collapsed="false">
      <c r="A296" s="92" t="s">
        <v>1365</v>
      </c>
      <c r="B296" s="93" t="s">
        <v>1366</v>
      </c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9"/>
    </row>
    <row r="297" s="96" customFormat="true" ht="12.95" hidden="true" customHeight="true" outlineLevel="0" collapsed="false">
      <c r="A297" s="92" t="s">
        <v>1367</v>
      </c>
      <c r="B297" s="93" t="s">
        <v>1368</v>
      </c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9"/>
    </row>
    <row r="298" s="96" customFormat="true" ht="12.95" hidden="true" customHeight="true" outlineLevel="0" collapsed="false">
      <c r="A298" s="92" t="s">
        <v>1369</v>
      </c>
      <c r="B298" s="93" t="s">
        <v>1370</v>
      </c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9"/>
    </row>
    <row r="299" s="96" customFormat="true" ht="12.95" hidden="true" customHeight="true" outlineLevel="0" collapsed="false">
      <c r="A299" s="92" t="s">
        <v>1371</v>
      </c>
      <c r="B299" s="93" t="s">
        <v>1372</v>
      </c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9"/>
    </row>
    <row r="300" s="96" customFormat="true" ht="12.95" hidden="true" customHeight="true" outlineLevel="0" collapsed="false">
      <c r="A300" s="92" t="s">
        <v>1373</v>
      </c>
      <c r="B300" s="93" t="s">
        <v>1374</v>
      </c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9"/>
    </row>
    <row r="301" s="96" customFormat="true" ht="12.95" hidden="true" customHeight="true" outlineLevel="0" collapsed="false">
      <c r="A301" s="92" t="s">
        <v>1375</v>
      </c>
      <c r="B301" s="93" t="s">
        <v>1376</v>
      </c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9"/>
    </row>
    <row r="302" s="96" customFormat="true" ht="12.95" hidden="true" customHeight="true" outlineLevel="0" collapsed="false">
      <c r="A302" s="92" t="s">
        <v>1377</v>
      </c>
      <c r="B302" s="93" t="s">
        <v>1378</v>
      </c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9"/>
    </row>
    <row r="303" s="96" customFormat="true" ht="12.95" hidden="true" customHeight="true" outlineLevel="0" collapsed="false">
      <c r="A303" s="92" t="s">
        <v>1379</v>
      </c>
      <c r="B303" s="93" t="s">
        <v>1380</v>
      </c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9"/>
    </row>
    <row r="304" s="96" customFormat="true" ht="12.95" hidden="true" customHeight="true" outlineLevel="0" collapsed="false">
      <c r="A304" s="92" t="s">
        <v>1381</v>
      </c>
      <c r="B304" s="93" t="s">
        <v>1382</v>
      </c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9"/>
    </row>
    <row r="305" s="96" customFormat="true" ht="12.95" hidden="true" customHeight="true" outlineLevel="0" collapsed="false">
      <c r="A305" s="92" t="s">
        <v>1383</v>
      </c>
      <c r="B305" s="93" t="s">
        <v>1384</v>
      </c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9"/>
    </row>
    <row r="306" s="96" customFormat="true" ht="12.95" hidden="true" customHeight="true" outlineLevel="0" collapsed="false">
      <c r="A306" s="92" t="s">
        <v>1385</v>
      </c>
      <c r="B306" s="93" t="s">
        <v>1386</v>
      </c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9"/>
    </row>
    <row r="307" s="96" customFormat="true" ht="12.95" hidden="true" customHeight="true" outlineLevel="0" collapsed="false">
      <c r="A307" s="92" t="s">
        <v>1387</v>
      </c>
      <c r="B307" s="93" t="s">
        <v>1388</v>
      </c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9"/>
    </row>
    <row r="308" s="96" customFormat="true" ht="12.95" hidden="true" customHeight="true" outlineLevel="0" collapsed="false">
      <c r="A308" s="92" t="s">
        <v>1389</v>
      </c>
      <c r="B308" s="93" t="s">
        <v>1390</v>
      </c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9"/>
    </row>
    <row r="309" s="96" customFormat="true" ht="12.95" hidden="true" customHeight="true" outlineLevel="0" collapsed="false">
      <c r="A309" s="92" t="s">
        <v>1391</v>
      </c>
      <c r="B309" s="93" t="s">
        <v>1392</v>
      </c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9"/>
    </row>
    <row r="310" s="96" customFormat="true" ht="12.95" hidden="true" customHeight="true" outlineLevel="0" collapsed="false">
      <c r="A310" s="92" t="s">
        <v>1393</v>
      </c>
      <c r="B310" s="93" t="s">
        <v>1394</v>
      </c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9"/>
    </row>
    <row r="311" s="96" customFormat="true" ht="12.95" hidden="true" customHeight="true" outlineLevel="0" collapsed="false">
      <c r="A311" s="92" t="s">
        <v>1395</v>
      </c>
      <c r="B311" s="93" t="s">
        <v>1396</v>
      </c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9"/>
    </row>
    <row r="312" s="96" customFormat="true" ht="12.95" hidden="true" customHeight="true" outlineLevel="0" collapsed="false">
      <c r="A312" s="92" t="s">
        <v>1397</v>
      </c>
      <c r="B312" s="93" t="s">
        <v>1398</v>
      </c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9"/>
    </row>
    <row r="313" s="96" customFormat="true" ht="12.95" hidden="true" customHeight="true" outlineLevel="0" collapsed="false">
      <c r="A313" s="92" t="s">
        <v>1399</v>
      </c>
      <c r="B313" s="93" t="s">
        <v>1400</v>
      </c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9"/>
    </row>
    <row r="314" s="96" customFormat="true" ht="12.95" hidden="true" customHeight="true" outlineLevel="0" collapsed="false">
      <c r="A314" s="92" t="s">
        <v>1401</v>
      </c>
      <c r="B314" s="93" t="s">
        <v>1402</v>
      </c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9"/>
    </row>
    <row r="315" s="96" customFormat="true" ht="12.95" hidden="true" customHeight="true" outlineLevel="0" collapsed="false">
      <c r="A315" s="92" t="s">
        <v>1403</v>
      </c>
      <c r="B315" s="93" t="s">
        <v>1404</v>
      </c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9"/>
    </row>
    <row r="316" s="96" customFormat="true" ht="12.95" hidden="true" customHeight="true" outlineLevel="0" collapsed="false">
      <c r="A316" s="92" t="s">
        <v>1405</v>
      </c>
      <c r="B316" s="93" t="s">
        <v>1406</v>
      </c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9"/>
    </row>
    <row r="317" s="96" customFormat="true" ht="12.95" hidden="true" customHeight="true" outlineLevel="0" collapsed="false">
      <c r="A317" s="92" t="s">
        <v>1407</v>
      </c>
      <c r="B317" s="93" t="s">
        <v>1408</v>
      </c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9"/>
    </row>
    <row r="318" s="96" customFormat="true" ht="12.95" hidden="true" customHeight="true" outlineLevel="0" collapsed="false">
      <c r="A318" s="92" t="s">
        <v>1409</v>
      </c>
      <c r="B318" s="93" t="s">
        <v>1410</v>
      </c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9"/>
    </row>
    <row r="319" s="96" customFormat="true" ht="12.95" hidden="true" customHeight="true" outlineLevel="0" collapsed="false">
      <c r="A319" s="92" t="s">
        <v>1411</v>
      </c>
      <c r="B319" s="93" t="s">
        <v>1412</v>
      </c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9"/>
    </row>
    <row r="320" s="96" customFormat="true" ht="12.95" hidden="true" customHeight="true" outlineLevel="0" collapsed="false">
      <c r="A320" s="92" t="s">
        <v>1413</v>
      </c>
      <c r="B320" s="93" t="s">
        <v>1414</v>
      </c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9"/>
    </row>
    <row r="321" s="96" customFormat="true" ht="12.95" hidden="true" customHeight="true" outlineLevel="0" collapsed="false">
      <c r="A321" s="92"/>
      <c r="B321" s="93" t="s">
        <v>885</v>
      </c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9"/>
    </row>
    <row r="322" s="96" customFormat="true" ht="12.95" hidden="true" customHeight="true" outlineLevel="0" collapsed="false">
      <c r="A322" s="92"/>
      <c r="B322" s="93" t="s">
        <v>886</v>
      </c>
      <c r="C322" s="97" t="n">
        <f aca="false">SUM(C293:C321)</f>
        <v>0</v>
      </c>
      <c r="D322" s="97" t="n">
        <f aca="false">SUM(D293:D321)</f>
        <v>0</v>
      </c>
      <c r="E322" s="97" t="n">
        <f aca="false">SUM(E293:E321)</f>
        <v>0</v>
      </c>
      <c r="F322" s="97" t="n">
        <f aca="false">SUM(F293:F321)</f>
        <v>0</v>
      </c>
      <c r="G322" s="97" t="n">
        <f aca="false">SUM(G293:G321)</f>
        <v>0</v>
      </c>
      <c r="H322" s="97" t="n">
        <f aca="false">SUM(H293:H321)</f>
        <v>0</v>
      </c>
      <c r="I322" s="97" t="n">
        <f aca="false">SUM(I293:I321)</f>
        <v>0</v>
      </c>
      <c r="J322" s="97" t="n">
        <f aca="false">SUM(J293:J321)</f>
        <v>0</v>
      </c>
      <c r="K322" s="97" t="n">
        <f aca="false">SUM(K293:K321)</f>
        <v>0</v>
      </c>
      <c r="L322" s="97" t="n">
        <f aca="false">SUM(L293:L321)</f>
        <v>0</v>
      </c>
      <c r="M322" s="97" t="n">
        <f aca="false">SUM(M293:M321)</f>
        <v>0</v>
      </c>
      <c r="N322" s="97" t="n">
        <f aca="false">SUM(N293:N321)</f>
        <v>0</v>
      </c>
      <c r="O322" s="97" t="n">
        <f aca="false">SUM(O293:O321)</f>
        <v>0</v>
      </c>
      <c r="P322" s="97" t="n">
        <f aca="false">SUM(P293:P321)</f>
        <v>0</v>
      </c>
      <c r="Q322" s="97" t="n">
        <f aca="false">SUM(Q293:Q321)</f>
        <v>0</v>
      </c>
      <c r="R322" s="97" t="n">
        <f aca="false">SUM(R293:R321)</f>
        <v>0</v>
      </c>
      <c r="S322" s="97" t="n">
        <f aca="false">SUM(S293:S321)</f>
        <v>0</v>
      </c>
      <c r="T322" s="97" t="n">
        <f aca="false">SUM(T293:T321)</f>
        <v>0</v>
      </c>
      <c r="U322" s="99"/>
    </row>
    <row r="323" s="96" customFormat="true" ht="12.95" hidden="true" customHeight="true" outlineLevel="0" collapsed="false">
      <c r="A323" s="98"/>
      <c r="B323" s="88" t="s">
        <v>1415</v>
      </c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9"/>
    </row>
    <row r="324" s="96" customFormat="true" ht="12.95" hidden="true" customHeight="true" outlineLevel="0" collapsed="false">
      <c r="A324" s="92" t="s">
        <v>1416</v>
      </c>
      <c r="B324" s="93" t="s">
        <v>1417</v>
      </c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9"/>
    </row>
    <row r="325" s="96" customFormat="true" ht="12.95" hidden="true" customHeight="true" outlineLevel="0" collapsed="false">
      <c r="A325" s="92" t="s">
        <v>1418</v>
      </c>
      <c r="B325" s="93" t="s">
        <v>1419</v>
      </c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9"/>
    </row>
    <row r="326" s="96" customFormat="true" ht="12.95" hidden="true" customHeight="true" outlineLevel="0" collapsed="false">
      <c r="A326" s="92" t="s">
        <v>1420</v>
      </c>
      <c r="B326" s="93" t="s">
        <v>1421</v>
      </c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9"/>
    </row>
    <row r="327" s="96" customFormat="true" ht="12.95" hidden="true" customHeight="true" outlineLevel="0" collapsed="false">
      <c r="A327" s="92" t="s">
        <v>1422</v>
      </c>
      <c r="B327" s="93" t="s">
        <v>1423</v>
      </c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9"/>
    </row>
    <row r="328" s="96" customFormat="true" ht="12.95" hidden="true" customHeight="true" outlineLevel="0" collapsed="false">
      <c r="A328" s="92" t="s">
        <v>1424</v>
      </c>
      <c r="B328" s="93" t="s">
        <v>1425</v>
      </c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9"/>
    </row>
    <row r="329" s="96" customFormat="true" ht="12.95" hidden="true" customHeight="true" outlineLevel="0" collapsed="false">
      <c r="A329" s="92" t="s">
        <v>1426</v>
      </c>
      <c r="B329" s="93" t="s">
        <v>1427</v>
      </c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9"/>
    </row>
    <row r="330" s="96" customFormat="true" ht="12.95" hidden="true" customHeight="true" outlineLevel="0" collapsed="false">
      <c r="A330" s="92" t="s">
        <v>1428</v>
      </c>
      <c r="B330" s="93" t="s">
        <v>1429</v>
      </c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9"/>
    </row>
    <row r="331" s="96" customFormat="true" ht="12.95" hidden="true" customHeight="true" outlineLevel="0" collapsed="false">
      <c r="A331" s="92" t="s">
        <v>1430</v>
      </c>
      <c r="B331" s="93" t="s">
        <v>1431</v>
      </c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9"/>
    </row>
    <row r="332" s="96" customFormat="true" ht="12.95" hidden="true" customHeight="true" outlineLevel="0" collapsed="false">
      <c r="A332" s="92" t="s">
        <v>1432</v>
      </c>
      <c r="B332" s="93" t="s">
        <v>1433</v>
      </c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9"/>
    </row>
    <row r="333" s="96" customFormat="true" ht="12.95" hidden="true" customHeight="true" outlineLevel="0" collapsed="false">
      <c r="A333" s="92" t="s">
        <v>1434</v>
      </c>
      <c r="B333" s="93" t="s">
        <v>1435</v>
      </c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9"/>
    </row>
    <row r="334" s="96" customFormat="true" ht="12.95" hidden="true" customHeight="true" outlineLevel="0" collapsed="false">
      <c r="A334" s="92" t="s">
        <v>1436</v>
      </c>
      <c r="B334" s="93" t="s">
        <v>1437</v>
      </c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9"/>
    </row>
    <row r="335" s="96" customFormat="true" ht="12.95" hidden="true" customHeight="true" outlineLevel="0" collapsed="false">
      <c r="A335" s="92" t="s">
        <v>1438</v>
      </c>
      <c r="B335" s="93" t="s">
        <v>1439</v>
      </c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9"/>
    </row>
    <row r="336" s="96" customFormat="true" ht="12.95" hidden="true" customHeight="true" outlineLevel="0" collapsed="false">
      <c r="A336" s="92" t="s">
        <v>1440</v>
      </c>
      <c r="B336" s="93" t="s">
        <v>1441</v>
      </c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9"/>
    </row>
    <row r="337" s="96" customFormat="true" ht="12.95" hidden="true" customHeight="true" outlineLevel="0" collapsed="false">
      <c r="A337" s="92" t="s">
        <v>1442</v>
      </c>
      <c r="B337" s="93" t="s">
        <v>1443</v>
      </c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9"/>
    </row>
    <row r="338" s="96" customFormat="true" ht="12.95" hidden="true" customHeight="true" outlineLevel="0" collapsed="false">
      <c r="A338" s="92" t="s">
        <v>1444</v>
      </c>
      <c r="B338" s="93" t="s">
        <v>1445</v>
      </c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9"/>
    </row>
    <row r="339" s="96" customFormat="true" ht="12.95" hidden="true" customHeight="true" outlineLevel="0" collapsed="false">
      <c r="A339" s="92" t="s">
        <v>1446</v>
      </c>
      <c r="B339" s="93" t="s">
        <v>1447</v>
      </c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9"/>
    </row>
    <row r="340" s="96" customFormat="true" ht="12.95" hidden="true" customHeight="true" outlineLevel="0" collapsed="false">
      <c r="A340" s="92" t="s">
        <v>1448</v>
      </c>
      <c r="B340" s="93" t="s">
        <v>1449</v>
      </c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9"/>
    </row>
    <row r="341" s="96" customFormat="true" ht="12.95" hidden="true" customHeight="true" outlineLevel="0" collapsed="false">
      <c r="A341" s="92" t="s">
        <v>1450</v>
      </c>
      <c r="B341" s="93" t="s">
        <v>1451</v>
      </c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9"/>
    </row>
    <row r="342" s="96" customFormat="true" ht="12.95" hidden="true" customHeight="true" outlineLevel="0" collapsed="false">
      <c r="A342" s="92" t="s">
        <v>1452</v>
      </c>
      <c r="B342" s="93" t="s">
        <v>1453</v>
      </c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9"/>
    </row>
    <row r="343" s="96" customFormat="true" ht="12.95" hidden="true" customHeight="true" outlineLevel="0" collapsed="false">
      <c r="A343" s="92" t="s">
        <v>1454</v>
      </c>
      <c r="B343" s="93" t="s">
        <v>1455</v>
      </c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9"/>
    </row>
    <row r="344" s="96" customFormat="true" ht="12.95" hidden="true" customHeight="true" outlineLevel="0" collapsed="false">
      <c r="A344" s="92" t="s">
        <v>1456</v>
      </c>
      <c r="B344" s="93" t="s">
        <v>1457</v>
      </c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9"/>
    </row>
    <row r="345" s="96" customFormat="true" ht="12.95" hidden="true" customHeight="true" outlineLevel="0" collapsed="false">
      <c r="A345" s="92" t="s">
        <v>1458</v>
      </c>
      <c r="B345" s="93" t="s">
        <v>1459</v>
      </c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9"/>
    </row>
    <row r="346" s="96" customFormat="true" ht="12.95" hidden="true" customHeight="true" outlineLevel="0" collapsed="false">
      <c r="A346" s="92" t="s">
        <v>1460</v>
      </c>
      <c r="B346" s="93" t="s">
        <v>1461</v>
      </c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9"/>
    </row>
    <row r="347" s="96" customFormat="true" ht="12.95" hidden="true" customHeight="true" outlineLevel="0" collapsed="false">
      <c r="A347" s="92"/>
      <c r="B347" s="93" t="s">
        <v>885</v>
      </c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9"/>
    </row>
    <row r="348" s="96" customFormat="true" ht="12.95" hidden="true" customHeight="true" outlineLevel="0" collapsed="false">
      <c r="A348" s="92"/>
      <c r="B348" s="93" t="s">
        <v>886</v>
      </c>
      <c r="C348" s="97" t="n">
        <f aca="false">SUM(C324:C347)</f>
        <v>0</v>
      </c>
      <c r="D348" s="97" t="n">
        <f aca="false">SUM(D324:D347)</f>
        <v>0</v>
      </c>
      <c r="E348" s="97" t="n">
        <f aca="false">SUM(E324:E347)</f>
        <v>0</v>
      </c>
      <c r="F348" s="97" t="n">
        <f aca="false">SUM(F324:F347)</f>
        <v>0</v>
      </c>
      <c r="G348" s="97" t="n">
        <f aca="false">SUM(G324:G347)</f>
        <v>0</v>
      </c>
      <c r="H348" s="97" t="n">
        <f aca="false">SUM(H324:H347)</f>
        <v>0</v>
      </c>
      <c r="I348" s="97" t="n">
        <f aca="false">SUM(I324:I347)</f>
        <v>0</v>
      </c>
      <c r="J348" s="97" t="n">
        <f aca="false">SUM(J324:J347)</f>
        <v>0</v>
      </c>
      <c r="K348" s="97" t="n">
        <f aca="false">SUM(K324:K347)</f>
        <v>0</v>
      </c>
      <c r="L348" s="97" t="n">
        <f aca="false">SUM(L324:L347)</f>
        <v>0</v>
      </c>
      <c r="M348" s="97" t="n">
        <f aca="false">SUM(M324:M347)</f>
        <v>0</v>
      </c>
      <c r="N348" s="97" t="n">
        <f aca="false">SUM(N324:N347)</f>
        <v>0</v>
      </c>
      <c r="O348" s="97" t="n">
        <f aca="false">SUM(O324:O347)</f>
        <v>0</v>
      </c>
      <c r="P348" s="97" t="n">
        <f aca="false">SUM(P324:P347)</f>
        <v>0</v>
      </c>
      <c r="Q348" s="97" t="n">
        <f aca="false">SUM(Q324:Q347)</f>
        <v>0</v>
      </c>
      <c r="R348" s="97" t="n">
        <f aca="false">SUM(R324:R347)</f>
        <v>0</v>
      </c>
      <c r="S348" s="97" t="n">
        <f aca="false">SUM(S324:S347)</f>
        <v>0</v>
      </c>
      <c r="T348" s="97" t="n">
        <f aca="false">SUM(T324:T347)</f>
        <v>0</v>
      </c>
      <c r="U348" s="99"/>
    </row>
    <row r="349" s="96" customFormat="true" ht="12.95" hidden="true" customHeight="true" outlineLevel="0" collapsed="false">
      <c r="A349" s="98"/>
      <c r="B349" s="88" t="s">
        <v>1462</v>
      </c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9"/>
    </row>
    <row r="350" s="96" customFormat="true" ht="12.95" hidden="true" customHeight="true" outlineLevel="0" collapsed="false">
      <c r="A350" s="92" t="s">
        <v>1463</v>
      </c>
      <c r="B350" s="93" t="s">
        <v>1464</v>
      </c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9"/>
    </row>
    <row r="351" s="96" customFormat="true" ht="12.95" hidden="true" customHeight="true" outlineLevel="0" collapsed="false">
      <c r="A351" s="92" t="s">
        <v>1465</v>
      </c>
      <c r="B351" s="93" t="s">
        <v>1466</v>
      </c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9"/>
    </row>
    <row r="352" s="96" customFormat="true" ht="12.95" hidden="true" customHeight="true" outlineLevel="0" collapsed="false">
      <c r="A352" s="92" t="s">
        <v>1467</v>
      </c>
      <c r="B352" s="93" t="s">
        <v>1468</v>
      </c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9"/>
    </row>
    <row r="353" s="96" customFormat="true" ht="12.95" hidden="true" customHeight="true" outlineLevel="0" collapsed="false">
      <c r="A353" s="92" t="s">
        <v>1469</v>
      </c>
      <c r="B353" s="93" t="s">
        <v>1470</v>
      </c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9"/>
    </row>
    <row r="354" s="96" customFormat="true" ht="12.95" hidden="true" customHeight="true" outlineLevel="0" collapsed="false">
      <c r="A354" s="92" t="s">
        <v>1471</v>
      </c>
      <c r="B354" s="93" t="s">
        <v>1472</v>
      </c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9"/>
    </row>
    <row r="355" s="96" customFormat="true" ht="12.95" hidden="true" customHeight="true" outlineLevel="0" collapsed="false">
      <c r="A355" s="92" t="s">
        <v>1473</v>
      </c>
      <c r="B355" s="93" t="s">
        <v>1474</v>
      </c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9"/>
    </row>
    <row r="356" s="96" customFormat="true" ht="12.95" hidden="true" customHeight="true" outlineLevel="0" collapsed="false">
      <c r="A356" s="92" t="s">
        <v>1475</v>
      </c>
      <c r="B356" s="93" t="s">
        <v>1476</v>
      </c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9"/>
    </row>
    <row r="357" s="96" customFormat="true" ht="12.95" hidden="true" customHeight="true" outlineLevel="0" collapsed="false">
      <c r="A357" s="92" t="s">
        <v>1477</v>
      </c>
      <c r="B357" s="93" t="s">
        <v>1478</v>
      </c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9"/>
    </row>
    <row r="358" s="96" customFormat="true" ht="12.95" hidden="true" customHeight="true" outlineLevel="0" collapsed="false">
      <c r="A358" s="92" t="s">
        <v>1479</v>
      </c>
      <c r="B358" s="93" t="s">
        <v>1480</v>
      </c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9"/>
    </row>
    <row r="359" s="96" customFormat="true" ht="12.95" hidden="true" customHeight="true" outlineLevel="0" collapsed="false">
      <c r="A359" s="92" t="s">
        <v>1481</v>
      </c>
      <c r="B359" s="93" t="s">
        <v>1482</v>
      </c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9"/>
    </row>
    <row r="360" s="96" customFormat="true" ht="12.95" hidden="true" customHeight="true" outlineLevel="0" collapsed="false">
      <c r="A360" s="92" t="s">
        <v>1483</v>
      </c>
      <c r="B360" s="93" t="s">
        <v>1484</v>
      </c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9"/>
    </row>
    <row r="361" s="96" customFormat="true" ht="12.95" hidden="true" customHeight="true" outlineLevel="0" collapsed="false">
      <c r="A361" s="92" t="s">
        <v>1485</v>
      </c>
      <c r="B361" s="93" t="s">
        <v>1486</v>
      </c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9"/>
    </row>
    <row r="362" s="96" customFormat="true" ht="12.95" hidden="true" customHeight="true" outlineLevel="0" collapsed="false">
      <c r="A362" s="92" t="s">
        <v>1487</v>
      </c>
      <c r="B362" s="93" t="s">
        <v>1488</v>
      </c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9"/>
    </row>
    <row r="363" s="96" customFormat="true" ht="12.95" hidden="true" customHeight="true" outlineLevel="0" collapsed="false">
      <c r="A363" s="92" t="s">
        <v>1489</v>
      </c>
      <c r="B363" s="93" t="s">
        <v>1490</v>
      </c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9"/>
    </row>
    <row r="364" s="96" customFormat="true" ht="12.95" hidden="true" customHeight="true" outlineLevel="0" collapsed="false">
      <c r="A364" s="92" t="s">
        <v>1491</v>
      </c>
      <c r="B364" s="93" t="s">
        <v>1492</v>
      </c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9"/>
    </row>
    <row r="365" s="96" customFormat="true" ht="12.95" hidden="true" customHeight="true" outlineLevel="0" collapsed="false">
      <c r="A365" s="92" t="s">
        <v>1493</v>
      </c>
      <c r="B365" s="93" t="s">
        <v>1494</v>
      </c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9"/>
    </row>
    <row r="366" s="96" customFormat="true" ht="12.95" hidden="true" customHeight="true" outlineLevel="0" collapsed="false">
      <c r="A366" s="92" t="s">
        <v>1495</v>
      </c>
      <c r="B366" s="93" t="s">
        <v>1496</v>
      </c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9"/>
    </row>
    <row r="367" s="96" customFormat="true" ht="12.95" hidden="true" customHeight="true" outlineLevel="0" collapsed="false">
      <c r="A367" s="92" t="s">
        <v>1497</v>
      </c>
      <c r="B367" s="93" t="s">
        <v>1498</v>
      </c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9"/>
    </row>
    <row r="368" s="96" customFormat="true" ht="12.95" hidden="true" customHeight="true" outlineLevel="0" collapsed="false">
      <c r="A368" s="92" t="s">
        <v>1499</v>
      </c>
      <c r="B368" s="93" t="s">
        <v>1500</v>
      </c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9"/>
    </row>
    <row r="369" s="96" customFormat="true" ht="12.95" hidden="true" customHeight="true" outlineLevel="0" collapsed="false">
      <c r="A369" s="92" t="s">
        <v>1501</v>
      </c>
      <c r="B369" s="93" t="s">
        <v>1502</v>
      </c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9"/>
    </row>
    <row r="370" s="96" customFormat="true" ht="12.95" hidden="true" customHeight="true" outlineLevel="0" collapsed="false">
      <c r="A370" s="92" t="s">
        <v>1503</v>
      </c>
      <c r="B370" s="93" t="s">
        <v>1504</v>
      </c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9"/>
    </row>
    <row r="371" s="96" customFormat="true" ht="12.95" hidden="true" customHeight="true" outlineLevel="0" collapsed="false">
      <c r="A371" s="92" t="s">
        <v>1505</v>
      </c>
      <c r="B371" s="93" t="s">
        <v>1506</v>
      </c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9"/>
    </row>
    <row r="372" s="96" customFormat="true" ht="12.95" hidden="true" customHeight="true" outlineLevel="0" collapsed="false">
      <c r="A372" s="92" t="s">
        <v>1507</v>
      </c>
      <c r="B372" s="93" t="s">
        <v>1508</v>
      </c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9"/>
    </row>
    <row r="373" s="96" customFormat="true" ht="12.95" hidden="true" customHeight="true" outlineLevel="0" collapsed="false">
      <c r="A373" s="92" t="s">
        <v>1509</v>
      </c>
      <c r="B373" s="93" t="s">
        <v>1510</v>
      </c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9"/>
    </row>
    <row r="374" s="96" customFormat="true" ht="12.95" hidden="true" customHeight="true" outlineLevel="0" collapsed="false">
      <c r="A374" s="92" t="s">
        <v>1511</v>
      </c>
      <c r="B374" s="93" t="s">
        <v>1512</v>
      </c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9"/>
    </row>
    <row r="375" s="96" customFormat="true" ht="12.95" hidden="true" customHeight="true" outlineLevel="0" collapsed="false">
      <c r="A375" s="92" t="s">
        <v>1513</v>
      </c>
      <c r="B375" s="93" t="s">
        <v>1514</v>
      </c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9"/>
    </row>
    <row r="376" s="96" customFormat="true" ht="12.95" hidden="true" customHeight="true" outlineLevel="0" collapsed="false">
      <c r="A376" s="92" t="s">
        <v>1515</v>
      </c>
      <c r="B376" s="93" t="s">
        <v>1516</v>
      </c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9"/>
    </row>
    <row r="377" s="96" customFormat="true" ht="12.95" hidden="true" customHeight="true" outlineLevel="0" collapsed="false">
      <c r="A377" s="92" t="s">
        <v>1517</v>
      </c>
      <c r="B377" s="93" t="s">
        <v>1518</v>
      </c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9"/>
    </row>
    <row r="378" s="96" customFormat="true" ht="12.95" hidden="true" customHeight="true" outlineLevel="0" collapsed="false">
      <c r="A378" s="92" t="s">
        <v>1519</v>
      </c>
      <c r="B378" s="93" t="s">
        <v>1520</v>
      </c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9"/>
    </row>
    <row r="379" s="96" customFormat="true" ht="12.95" hidden="true" customHeight="true" outlineLevel="0" collapsed="false">
      <c r="A379" s="92" t="s">
        <v>1521</v>
      </c>
      <c r="B379" s="93" t="s">
        <v>1522</v>
      </c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9"/>
    </row>
    <row r="380" s="96" customFormat="true" ht="12.95" hidden="true" customHeight="true" outlineLevel="0" collapsed="false">
      <c r="A380" s="92" t="s">
        <v>1523</v>
      </c>
      <c r="B380" s="93" t="s">
        <v>1524</v>
      </c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9"/>
    </row>
    <row r="381" s="96" customFormat="true" ht="12.95" hidden="true" customHeight="true" outlineLevel="0" collapsed="false">
      <c r="A381" s="92" t="s">
        <v>1525</v>
      </c>
      <c r="B381" s="93" t="s">
        <v>1526</v>
      </c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9"/>
    </row>
    <row r="382" s="96" customFormat="true" ht="12.95" hidden="true" customHeight="true" outlineLevel="0" collapsed="false">
      <c r="A382" s="92"/>
      <c r="B382" s="93" t="s">
        <v>885</v>
      </c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9"/>
    </row>
    <row r="383" s="96" customFormat="true" ht="12.95" hidden="true" customHeight="true" outlineLevel="0" collapsed="false">
      <c r="A383" s="92"/>
      <c r="B383" s="93" t="s">
        <v>886</v>
      </c>
      <c r="C383" s="97" t="n">
        <f aca="false">SUM(C350:C382)</f>
        <v>0</v>
      </c>
      <c r="D383" s="97" t="n">
        <f aca="false">SUM(D350:D382)</f>
        <v>0</v>
      </c>
      <c r="E383" s="97" t="n">
        <f aca="false">SUM(E350:E382)</f>
        <v>0</v>
      </c>
      <c r="F383" s="97" t="n">
        <f aca="false">SUM(F350:F382)</f>
        <v>0</v>
      </c>
      <c r="G383" s="97" t="n">
        <f aca="false">SUM(G350:G382)</f>
        <v>0</v>
      </c>
      <c r="H383" s="97" t="n">
        <f aca="false">SUM(H350:H382)</f>
        <v>0</v>
      </c>
      <c r="I383" s="97" t="n">
        <f aca="false">SUM(I350:I382)</f>
        <v>0</v>
      </c>
      <c r="J383" s="97" t="n">
        <f aca="false">SUM(J350:J382)</f>
        <v>0</v>
      </c>
      <c r="K383" s="97" t="n">
        <f aca="false">SUM(K350:K382)</f>
        <v>0</v>
      </c>
      <c r="L383" s="97" t="n">
        <f aca="false">SUM(L350:L382)</f>
        <v>0</v>
      </c>
      <c r="M383" s="97" t="n">
        <f aca="false">SUM(M350:M382)</f>
        <v>0</v>
      </c>
      <c r="N383" s="97" t="n">
        <f aca="false">SUM(N350:N382)</f>
        <v>0</v>
      </c>
      <c r="O383" s="97" t="n">
        <f aca="false">SUM(O350:O382)</f>
        <v>0</v>
      </c>
      <c r="P383" s="97" t="n">
        <f aca="false">SUM(P350:P382)</f>
        <v>0</v>
      </c>
      <c r="Q383" s="97" t="n">
        <f aca="false">SUM(Q350:Q382)</f>
        <v>0</v>
      </c>
      <c r="R383" s="97" t="n">
        <f aca="false">SUM(R350:R382)</f>
        <v>0</v>
      </c>
      <c r="S383" s="97" t="n">
        <f aca="false">SUM(S350:S382)</f>
        <v>0</v>
      </c>
      <c r="T383" s="97" t="n">
        <f aca="false">SUM(T350:T382)</f>
        <v>0</v>
      </c>
      <c r="U383" s="99"/>
    </row>
    <row r="384" s="96" customFormat="true" ht="12.95" hidden="true" customHeight="true" outlineLevel="0" collapsed="false">
      <c r="A384" s="98"/>
      <c r="B384" s="88" t="s">
        <v>1527</v>
      </c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9"/>
    </row>
    <row r="385" s="96" customFormat="true" ht="12.95" hidden="true" customHeight="true" outlineLevel="0" collapsed="false">
      <c r="A385" s="92" t="s">
        <v>1528</v>
      </c>
      <c r="B385" s="93" t="s">
        <v>1529</v>
      </c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9"/>
    </row>
    <row r="386" s="96" customFormat="true" ht="12.95" hidden="true" customHeight="true" outlineLevel="0" collapsed="false">
      <c r="A386" s="92" t="s">
        <v>1530</v>
      </c>
      <c r="B386" s="93" t="s">
        <v>1531</v>
      </c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9"/>
    </row>
    <row r="387" s="96" customFormat="true" ht="12.95" hidden="true" customHeight="true" outlineLevel="0" collapsed="false">
      <c r="A387" s="92" t="s">
        <v>1532</v>
      </c>
      <c r="B387" s="93" t="s">
        <v>1533</v>
      </c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9"/>
    </row>
    <row r="388" s="96" customFormat="true" ht="12.95" hidden="true" customHeight="true" outlineLevel="0" collapsed="false">
      <c r="A388" s="92" t="s">
        <v>1534</v>
      </c>
      <c r="B388" s="93" t="s">
        <v>1535</v>
      </c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9"/>
    </row>
    <row r="389" s="96" customFormat="true" ht="12.95" hidden="true" customHeight="true" outlineLevel="0" collapsed="false">
      <c r="A389" s="92" t="s">
        <v>1536</v>
      </c>
      <c r="B389" s="93" t="s">
        <v>1537</v>
      </c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9"/>
    </row>
    <row r="390" s="96" customFormat="true" ht="12.95" hidden="true" customHeight="true" outlineLevel="0" collapsed="false">
      <c r="A390" s="92" t="s">
        <v>1538</v>
      </c>
      <c r="B390" s="93" t="s">
        <v>1539</v>
      </c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9"/>
    </row>
    <row r="391" s="96" customFormat="true" ht="12.95" hidden="true" customHeight="true" outlineLevel="0" collapsed="false">
      <c r="A391" s="92" t="s">
        <v>1540</v>
      </c>
      <c r="B391" s="93" t="s">
        <v>1541</v>
      </c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9"/>
    </row>
    <row r="392" s="96" customFormat="true" ht="12.95" hidden="true" customHeight="true" outlineLevel="0" collapsed="false">
      <c r="A392" s="92" t="s">
        <v>1542</v>
      </c>
      <c r="B392" s="93" t="s">
        <v>1543</v>
      </c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9"/>
    </row>
    <row r="393" s="96" customFormat="true" ht="12.95" hidden="true" customHeight="true" outlineLevel="0" collapsed="false">
      <c r="A393" s="92" t="s">
        <v>1544</v>
      </c>
      <c r="B393" s="93" t="s">
        <v>1545</v>
      </c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9"/>
    </row>
    <row r="394" s="96" customFormat="true" ht="12.95" hidden="true" customHeight="true" outlineLevel="0" collapsed="false">
      <c r="A394" s="92" t="s">
        <v>1546</v>
      </c>
      <c r="B394" s="93" t="s">
        <v>1547</v>
      </c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9"/>
    </row>
    <row r="395" s="96" customFormat="true" ht="12.95" hidden="true" customHeight="true" outlineLevel="0" collapsed="false">
      <c r="A395" s="92" t="s">
        <v>1548</v>
      </c>
      <c r="B395" s="93" t="s">
        <v>1549</v>
      </c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9"/>
    </row>
    <row r="396" s="96" customFormat="true" ht="12.95" hidden="true" customHeight="true" outlineLevel="0" collapsed="false">
      <c r="A396" s="92" t="s">
        <v>1550</v>
      </c>
      <c r="B396" s="93" t="s">
        <v>1551</v>
      </c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9"/>
    </row>
    <row r="397" s="96" customFormat="true" ht="12.95" hidden="true" customHeight="true" outlineLevel="0" collapsed="false">
      <c r="A397" s="92" t="s">
        <v>1552</v>
      </c>
      <c r="B397" s="93" t="s">
        <v>1553</v>
      </c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9"/>
    </row>
    <row r="398" s="96" customFormat="true" ht="12.95" hidden="true" customHeight="true" outlineLevel="0" collapsed="false">
      <c r="A398" s="92" t="s">
        <v>1554</v>
      </c>
      <c r="B398" s="93" t="s">
        <v>1555</v>
      </c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9"/>
    </row>
    <row r="399" s="96" customFormat="true" ht="12.95" hidden="true" customHeight="true" outlineLevel="0" collapsed="false">
      <c r="A399" s="92" t="s">
        <v>1556</v>
      </c>
      <c r="B399" s="93" t="s">
        <v>1557</v>
      </c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9"/>
    </row>
    <row r="400" s="96" customFormat="true" ht="12.95" hidden="true" customHeight="true" outlineLevel="0" collapsed="false">
      <c r="A400" s="92" t="s">
        <v>1558</v>
      </c>
      <c r="B400" s="93" t="s">
        <v>1559</v>
      </c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9"/>
    </row>
    <row r="401" s="96" customFormat="true" ht="12.95" hidden="true" customHeight="true" outlineLevel="0" collapsed="false">
      <c r="A401" s="92" t="s">
        <v>1560</v>
      </c>
      <c r="B401" s="93" t="s">
        <v>1561</v>
      </c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9"/>
    </row>
    <row r="402" s="96" customFormat="true" ht="12.95" hidden="true" customHeight="true" outlineLevel="0" collapsed="false">
      <c r="A402" s="92" t="s">
        <v>1562</v>
      </c>
      <c r="B402" s="93" t="s">
        <v>1563</v>
      </c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9"/>
    </row>
    <row r="403" s="96" customFormat="true" ht="12.95" hidden="true" customHeight="true" outlineLevel="0" collapsed="false">
      <c r="A403" s="92" t="s">
        <v>1564</v>
      </c>
      <c r="B403" s="93" t="s">
        <v>1565</v>
      </c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9"/>
    </row>
    <row r="404" s="96" customFormat="true" ht="12.95" hidden="true" customHeight="true" outlineLevel="0" collapsed="false">
      <c r="A404" s="92" t="s">
        <v>1566</v>
      </c>
      <c r="B404" s="93" t="s">
        <v>1567</v>
      </c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9"/>
    </row>
    <row r="405" s="96" customFormat="true" ht="12.95" hidden="true" customHeight="true" outlineLevel="0" collapsed="false">
      <c r="A405" s="92" t="s">
        <v>1568</v>
      </c>
      <c r="B405" s="93" t="s">
        <v>1569</v>
      </c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9"/>
    </row>
    <row r="406" s="96" customFormat="true" ht="12.95" hidden="true" customHeight="true" outlineLevel="0" collapsed="false">
      <c r="A406" s="92" t="s">
        <v>1570</v>
      </c>
      <c r="B406" s="93" t="s">
        <v>1571</v>
      </c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9"/>
    </row>
    <row r="407" s="96" customFormat="true" ht="12.95" hidden="true" customHeight="true" outlineLevel="0" collapsed="false">
      <c r="A407" s="92" t="s">
        <v>1572</v>
      </c>
      <c r="B407" s="93" t="s">
        <v>1573</v>
      </c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9"/>
    </row>
    <row r="408" s="96" customFormat="true" ht="12.95" hidden="true" customHeight="true" outlineLevel="0" collapsed="false">
      <c r="A408" s="92" t="s">
        <v>1574</v>
      </c>
      <c r="B408" s="93" t="s">
        <v>1575</v>
      </c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9"/>
    </row>
    <row r="409" s="96" customFormat="true" ht="12.95" hidden="true" customHeight="true" outlineLevel="0" collapsed="false">
      <c r="A409" s="92" t="s">
        <v>1576</v>
      </c>
      <c r="B409" s="93" t="s">
        <v>1577</v>
      </c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9"/>
    </row>
    <row r="410" s="96" customFormat="true" ht="12.95" hidden="true" customHeight="true" outlineLevel="0" collapsed="false">
      <c r="A410" s="92" t="s">
        <v>1578</v>
      </c>
      <c r="B410" s="93" t="s">
        <v>1579</v>
      </c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9"/>
    </row>
    <row r="411" s="96" customFormat="true" ht="12.95" hidden="true" customHeight="true" outlineLevel="0" collapsed="false">
      <c r="A411" s="92" t="s">
        <v>1580</v>
      </c>
      <c r="B411" s="93" t="s">
        <v>1581</v>
      </c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9"/>
    </row>
    <row r="412" s="96" customFormat="true" ht="12.95" hidden="true" customHeight="true" outlineLevel="0" collapsed="false">
      <c r="A412" s="92" t="s">
        <v>1582</v>
      </c>
      <c r="B412" s="93" t="s">
        <v>1583</v>
      </c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9"/>
    </row>
    <row r="413" s="96" customFormat="true" ht="12.95" hidden="true" customHeight="true" outlineLevel="0" collapsed="false">
      <c r="A413" s="92" t="s">
        <v>1584</v>
      </c>
      <c r="B413" s="93" t="s">
        <v>1585</v>
      </c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9"/>
    </row>
    <row r="414" s="96" customFormat="true" ht="12.95" hidden="true" customHeight="true" outlineLevel="0" collapsed="false">
      <c r="A414" s="92"/>
      <c r="B414" s="93" t="s">
        <v>885</v>
      </c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9"/>
    </row>
    <row r="415" s="96" customFormat="true" ht="12.95" hidden="true" customHeight="true" outlineLevel="0" collapsed="false">
      <c r="A415" s="92"/>
      <c r="B415" s="93" t="s">
        <v>886</v>
      </c>
      <c r="C415" s="97" t="n">
        <f aca="false">SUM(C385:C414)</f>
        <v>0</v>
      </c>
      <c r="D415" s="97" t="n">
        <f aca="false">SUM(D385:D414)</f>
        <v>0</v>
      </c>
      <c r="E415" s="97" t="n">
        <f aca="false">SUM(E385:E414)</f>
        <v>0</v>
      </c>
      <c r="F415" s="97" t="n">
        <f aca="false">SUM(F385:F414)</f>
        <v>0</v>
      </c>
      <c r="G415" s="97" t="n">
        <f aca="false">SUM(G385:G414)</f>
        <v>0</v>
      </c>
      <c r="H415" s="97" t="n">
        <f aca="false">SUM(H385:H414)</f>
        <v>0</v>
      </c>
      <c r="I415" s="97" t="n">
        <f aca="false">SUM(I385:I414)</f>
        <v>0</v>
      </c>
      <c r="J415" s="97" t="n">
        <f aca="false">SUM(J385:J414)</f>
        <v>0</v>
      </c>
      <c r="K415" s="97" t="n">
        <f aca="false">SUM(K385:K414)</f>
        <v>0</v>
      </c>
      <c r="L415" s="97" t="n">
        <f aca="false">SUM(L385:L414)</f>
        <v>0</v>
      </c>
      <c r="M415" s="97" t="n">
        <f aca="false">SUM(M385:M414)</f>
        <v>0</v>
      </c>
      <c r="N415" s="97" t="n">
        <f aca="false">SUM(N385:N414)</f>
        <v>0</v>
      </c>
      <c r="O415" s="97" t="n">
        <f aca="false">SUM(O385:O414)</f>
        <v>0</v>
      </c>
      <c r="P415" s="97" t="n">
        <f aca="false">SUM(P385:P414)</f>
        <v>0</v>
      </c>
      <c r="Q415" s="97" t="n">
        <f aca="false">SUM(Q385:Q414)</f>
        <v>0</v>
      </c>
      <c r="R415" s="97" t="n">
        <f aca="false">SUM(R385:R414)</f>
        <v>0</v>
      </c>
      <c r="S415" s="97" t="n">
        <f aca="false">SUM(S385:S414)</f>
        <v>0</v>
      </c>
      <c r="T415" s="97" t="n">
        <f aca="false">SUM(T385:T414)</f>
        <v>0</v>
      </c>
      <c r="U415" s="99"/>
    </row>
    <row r="416" s="96" customFormat="true" ht="12.95" hidden="true" customHeight="true" outlineLevel="0" collapsed="false">
      <c r="A416" s="98"/>
      <c r="B416" s="88" t="s">
        <v>1586</v>
      </c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9"/>
    </row>
    <row r="417" s="96" customFormat="true" ht="12.95" hidden="true" customHeight="true" outlineLevel="0" collapsed="false">
      <c r="A417" s="92" t="s">
        <v>1587</v>
      </c>
      <c r="B417" s="93" t="s">
        <v>1588</v>
      </c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9"/>
    </row>
    <row r="418" s="96" customFormat="true" ht="12.95" hidden="true" customHeight="true" outlineLevel="0" collapsed="false">
      <c r="A418" s="92" t="s">
        <v>1589</v>
      </c>
      <c r="B418" s="93" t="s">
        <v>1590</v>
      </c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9"/>
    </row>
    <row r="419" s="96" customFormat="true" ht="12.95" hidden="true" customHeight="true" outlineLevel="0" collapsed="false">
      <c r="A419" s="92" t="s">
        <v>1591</v>
      </c>
      <c r="B419" s="93" t="s">
        <v>1592</v>
      </c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9"/>
    </row>
    <row r="420" s="96" customFormat="true" ht="12.95" hidden="true" customHeight="true" outlineLevel="0" collapsed="false">
      <c r="A420" s="92" t="s">
        <v>1593</v>
      </c>
      <c r="B420" s="93" t="s">
        <v>1594</v>
      </c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9"/>
    </row>
    <row r="421" s="96" customFormat="true" ht="12.95" hidden="true" customHeight="true" outlineLevel="0" collapsed="false">
      <c r="A421" s="92" t="s">
        <v>1595</v>
      </c>
      <c r="B421" s="93" t="s">
        <v>1596</v>
      </c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9"/>
    </row>
    <row r="422" s="96" customFormat="true" ht="12.95" hidden="true" customHeight="true" outlineLevel="0" collapsed="false">
      <c r="A422" s="92" t="s">
        <v>1597</v>
      </c>
      <c r="B422" s="93" t="s">
        <v>1598</v>
      </c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9"/>
    </row>
    <row r="423" s="96" customFormat="true" ht="12.95" hidden="true" customHeight="true" outlineLevel="0" collapsed="false">
      <c r="A423" s="92" t="s">
        <v>1599</v>
      </c>
      <c r="B423" s="93" t="s">
        <v>1600</v>
      </c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9"/>
    </row>
    <row r="424" s="96" customFormat="true" ht="12.95" hidden="true" customHeight="true" outlineLevel="0" collapsed="false">
      <c r="A424" s="92" t="s">
        <v>1601</v>
      </c>
      <c r="B424" s="93" t="s">
        <v>1602</v>
      </c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9"/>
    </row>
    <row r="425" s="96" customFormat="true" ht="12.95" hidden="true" customHeight="true" outlineLevel="0" collapsed="false">
      <c r="A425" s="92" t="s">
        <v>1603</v>
      </c>
      <c r="B425" s="93" t="s">
        <v>1604</v>
      </c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9"/>
    </row>
    <row r="426" s="96" customFormat="true" ht="12.95" hidden="true" customHeight="true" outlineLevel="0" collapsed="false">
      <c r="A426" s="92" t="s">
        <v>1605</v>
      </c>
      <c r="B426" s="93" t="s">
        <v>1606</v>
      </c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9"/>
    </row>
    <row r="427" s="96" customFormat="true" ht="12.95" hidden="true" customHeight="true" outlineLevel="0" collapsed="false">
      <c r="A427" s="92"/>
      <c r="B427" s="93" t="s">
        <v>885</v>
      </c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9"/>
    </row>
    <row r="428" s="96" customFormat="true" ht="12.95" hidden="true" customHeight="true" outlineLevel="0" collapsed="false">
      <c r="A428" s="92"/>
      <c r="B428" s="93" t="s">
        <v>886</v>
      </c>
      <c r="C428" s="97" t="n">
        <f aca="false">SUM(C417:C427)</f>
        <v>0</v>
      </c>
      <c r="D428" s="97" t="n">
        <f aca="false">SUM(D417:D427)</f>
        <v>0</v>
      </c>
      <c r="E428" s="97" t="n">
        <f aca="false">SUM(E417:E427)</f>
        <v>0</v>
      </c>
      <c r="F428" s="97" t="n">
        <f aca="false">SUM(F417:F427)</f>
        <v>0</v>
      </c>
      <c r="G428" s="97" t="n">
        <f aca="false">SUM(G417:G427)</f>
        <v>0</v>
      </c>
      <c r="H428" s="97" t="n">
        <f aca="false">SUM(H417:H427)</f>
        <v>0</v>
      </c>
      <c r="I428" s="97" t="n">
        <f aca="false">SUM(I417:I427)</f>
        <v>0</v>
      </c>
      <c r="J428" s="97" t="n">
        <f aca="false">SUM(J417:J427)</f>
        <v>0</v>
      </c>
      <c r="K428" s="97" t="n">
        <f aca="false">SUM(K417:K427)</f>
        <v>0</v>
      </c>
      <c r="L428" s="97" t="n">
        <f aca="false">SUM(L417:L427)</f>
        <v>0</v>
      </c>
      <c r="M428" s="97" t="n">
        <f aca="false">SUM(M417:M427)</f>
        <v>0</v>
      </c>
      <c r="N428" s="97" t="n">
        <f aca="false">SUM(N417:N427)</f>
        <v>0</v>
      </c>
      <c r="O428" s="97" t="n">
        <f aca="false">SUM(O417:O427)</f>
        <v>0</v>
      </c>
      <c r="P428" s="97" t="n">
        <f aca="false">SUM(P417:P427)</f>
        <v>0</v>
      </c>
      <c r="Q428" s="97" t="n">
        <f aca="false">SUM(Q417:Q427)</f>
        <v>0</v>
      </c>
      <c r="R428" s="97" t="n">
        <f aca="false">SUM(R417:R427)</f>
        <v>0</v>
      </c>
      <c r="S428" s="97" t="n">
        <f aca="false">SUM(S417:S427)</f>
        <v>0</v>
      </c>
      <c r="T428" s="97" t="n">
        <f aca="false">SUM(T417:T427)</f>
        <v>0</v>
      </c>
      <c r="U428" s="99"/>
    </row>
    <row r="429" s="96" customFormat="true" ht="12.95" hidden="true" customHeight="true" outlineLevel="0" collapsed="false">
      <c r="A429" s="98"/>
      <c r="B429" s="88" t="s">
        <v>1607</v>
      </c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9"/>
    </row>
    <row r="430" s="96" customFormat="true" ht="12.95" hidden="true" customHeight="true" outlineLevel="0" collapsed="false">
      <c r="A430" s="92" t="s">
        <v>1608</v>
      </c>
      <c r="B430" s="93" t="s">
        <v>1609</v>
      </c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9"/>
    </row>
    <row r="431" s="96" customFormat="true" ht="12.95" hidden="true" customHeight="true" outlineLevel="0" collapsed="false">
      <c r="A431" s="92" t="s">
        <v>1610</v>
      </c>
      <c r="B431" s="93" t="s">
        <v>1611</v>
      </c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9"/>
    </row>
    <row r="432" s="96" customFormat="true" ht="12.95" hidden="true" customHeight="true" outlineLevel="0" collapsed="false">
      <c r="A432" s="92" t="s">
        <v>1612</v>
      </c>
      <c r="B432" s="93" t="s">
        <v>1613</v>
      </c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9"/>
    </row>
    <row r="433" s="96" customFormat="true" ht="12.95" hidden="true" customHeight="true" outlineLevel="0" collapsed="false">
      <c r="A433" s="92" t="s">
        <v>1614</v>
      </c>
      <c r="B433" s="93" t="s">
        <v>1615</v>
      </c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9"/>
    </row>
    <row r="434" s="96" customFormat="true" ht="12.95" hidden="true" customHeight="true" outlineLevel="0" collapsed="false">
      <c r="A434" s="92"/>
      <c r="B434" s="93" t="s">
        <v>885</v>
      </c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9"/>
    </row>
    <row r="435" s="96" customFormat="true" ht="12.95" hidden="true" customHeight="true" outlineLevel="0" collapsed="false">
      <c r="A435" s="92"/>
      <c r="B435" s="93" t="s">
        <v>886</v>
      </c>
      <c r="C435" s="97" t="n">
        <f aca="false">SUM(C430:C434)</f>
        <v>0</v>
      </c>
      <c r="D435" s="97" t="n">
        <f aca="false">SUM(D430:D434)</f>
        <v>0</v>
      </c>
      <c r="E435" s="97" t="n">
        <f aca="false">SUM(E430:E434)</f>
        <v>0</v>
      </c>
      <c r="F435" s="97" t="n">
        <f aca="false">SUM(F430:F434)</f>
        <v>0</v>
      </c>
      <c r="G435" s="97" t="n">
        <f aca="false">SUM(G430:G434)</f>
        <v>0</v>
      </c>
      <c r="H435" s="97" t="n">
        <f aca="false">SUM(H430:H434)</f>
        <v>0</v>
      </c>
      <c r="I435" s="97" t="n">
        <f aca="false">SUM(I430:I434)</f>
        <v>0</v>
      </c>
      <c r="J435" s="97" t="n">
        <f aca="false">SUM(J430:J434)</f>
        <v>0</v>
      </c>
      <c r="K435" s="97" t="n">
        <f aca="false">SUM(K430:K434)</f>
        <v>0</v>
      </c>
      <c r="L435" s="97" t="n">
        <f aca="false">SUM(L430:L434)</f>
        <v>0</v>
      </c>
      <c r="M435" s="97" t="n">
        <f aca="false">SUM(M430:M434)</f>
        <v>0</v>
      </c>
      <c r="N435" s="97" t="n">
        <f aca="false">SUM(N430:N434)</f>
        <v>0</v>
      </c>
      <c r="O435" s="97" t="n">
        <f aca="false">SUM(O430:O434)</f>
        <v>0</v>
      </c>
      <c r="P435" s="97" t="n">
        <f aca="false">SUM(P430:P434)</f>
        <v>0</v>
      </c>
      <c r="Q435" s="97" t="n">
        <f aca="false">SUM(Q430:Q434)</f>
        <v>0</v>
      </c>
      <c r="R435" s="97" t="n">
        <f aca="false">SUM(R430:R434)</f>
        <v>0</v>
      </c>
      <c r="S435" s="97" t="n">
        <f aca="false">SUM(S430:S434)</f>
        <v>0</v>
      </c>
      <c r="T435" s="97" t="n">
        <f aca="false">SUM(T430:T434)</f>
        <v>0</v>
      </c>
      <c r="U435" s="99"/>
    </row>
    <row r="436" s="96" customFormat="true" ht="12.95" hidden="true" customHeight="true" outlineLevel="0" collapsed="false">
      <c r="A436" s="98"/>
      <c r="B436" s="88" t="s">
        <v>1616</v>
      </c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9"/>
    </row>
    <row r="437" s="96" customFormat="true" ht="12.95" hidden="true" customHeight="true" outlineLevel="0" collapsed="false">
      <c r="A437" s="92" t="s">
        <v>1617</v>
      </c>
      <c r="B437" s="93" t="s">
        <v>1618</v>
      </c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9"/>
    </row>
    <row r="438" s="96" customFormat="true" ht="12.95" hidden="true" customHeight="true" outlineLevel="0" collapsed="false">
      <c r="A438" s="92" t="s">
        <v>1619</v>
      </c>
      <c r="B438" s="93" t="s">
        <v>1620</v>
      </c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9"/>
    </row>
    <row r="439" s="96" customFormat="true" ht="12.95" hidden="true" customHeight="true" outlineLevel="0" collapsed="false">
      <c r="A439" s="92" t="s">
        <v>1621</v>
      </c>
      <c r="B439" s="93" t="s">
        <v>1622</v>
      </c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9"/>
    </row>
    <row r="440" s="96" customFormat="true" ht="12.95" hidden="true" customHeight="true" outlineLevel="0" collapsed="false">
      <c r="A440" s="92" t="s">
        <v>1623</v>
      </c>
      <c r="B440" s="93" t="s">
        <v>1624</v>
      </c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9"/>
    </row>
    <row r="441" s="96" customFormat="true" ht="12.95" hidden="true" customHeight="true" outlineLevel="0" collapsed="false">
      <c r="A441" s="92" t="s">
        <v>1625</v>
      </c>
      <c r="B441" s="93" t="s">
        <v>1626</v>
      </c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9"/>
    </row>
    <row r="442" s="96" customFormat="true" ht="12.95" hidden="true" customHeight="true" outlineLevel="0" collapsed="false">
      <c r="A442" s="92" t="s">
        <v>1627</v>
      </c>
      <c r="B442" s="93" t="s">
        <v>1628</v>
      </c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9"/>
    </row>
    <row r="443" s="96" customFormat="true" ht="12.95" hidden="true" customHeight="true" outlineLevel="0" collapsed="false">
      <c r="A443" s="92" t="s">
        <v>1629</v>
      </c>
      <c r="B443" s="93" t="s">
        <v>1630</v>
      </c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9"/>
    </row>
    <row r="444" s="96" customFormat="true" ht="12.95" hidden="true" customHeight="true" outlineLevel="0" collapsed="false">
      <c r="A444" s="92" t="s">
        <v>1631</v>
      </c>
      <c r="B444" s="93" t="s">
        <v>1632</v>
      </c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9"/>
    </row>
    <row r="445" s="96" customFormat="true" ht="12.95" hidden="true" customHeight="true" outlineLevel="0" collapsed="false">
      <c r="A445" s="92" t="s">
        <v>1633</v>
      </c>
      <c r="B445" s="93" t="s">
        <v>1634</v>
      </c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9"/>
    </row>
    <row r="446" s="96" customFormat="true" ht="12.95" hidden="true" customHeight="true" outlineLevel="0" collapsed="false">
      <c r="A446" s="92" t="s">
        <v>1635</v>
      </c>
      <c r="B446" s="93" t="s">
        <v>1636</v>
      </c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9"/>
    </row>
    <row r="447" s="96" customFormat="true" ht="12.95" hidden="true" customHeight="true" outlineLevel="0" collapsed="false">
      <c r="A447" s="92" t="s">
        <v>1637</v>
      </c>
      <c r="B447" s="93" t="s">
        <v>1638</v>
      </c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9"/>
    </row>
    <row r="448" s="96" customFormat="true" ht="12.95" hidden="true" customHeight="true" outlineLevel="0" collapsed="false">
      <c r="A448" s="92" t="s">
        <v>1639</v>
      </c>
      <c r="B448" s="93" t="s">
        <v>1640</v>
      </c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9"/>
    </row>
    <row r="449" s="96" customFormat="true" ht="12.95" hidden="true" customHeight="true" outlineLevel="0" collapsed="false">
      <c r="A449" s="92" t="s">
        <v>1641</v>
      </c>
      <c r="B449" s="93" t="s">
        <v>1642</v>
      </c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9"/>
    </row>
    <row r="450" s="96" customFormat="true" ht="12.95" hidden="true" customHeight="true" outlineLevel="0" collapsed="false">
      <c r="A450" s="92" t="s">
        <v>1643</v>
      </c>
      <c r="B450" s="93" t="s">
        <v>1644</v>
      </c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9"/>
    </row>
    <row r="451" s="96" customFormat="true" ht="12.95" hidden="true" customHeight="true" outlineLevel="0" collapsed="false">
      <c r="A451" s="92" t="s">
        <v>1645</v>
      </c>
      <c r="B451" s="93" t="s">
        <v>1646</v>
      </c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9"/>
    </row>
    <row r="452" s="96" customFormat="true" ht="12.95" hidden="true" customHeight="true" outlineLevel="0" collapsed="false">
      <c r="A452" s="92" t="s">
        <v>1647</v>
      </c>
      <c r="B452" s="93" t="s">
        <v>1648</v>
      </c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9"/>
    </row>
    <row r="453" s="96" customFormat="true" ht="12.95" hidden="true" customHeight="true" outlineLevel="0" collapsed="false">
      <c r="A453" s="92" t="s">
        <v>1649</v>
      </c>
      <c r="B453" s="93" t="s">
        <v>1650</v>
      </c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9"/>
    </row>
    <row r="454" s="96" customFormat="true" ht="12.95" hidden="true" customHeight="true" outlineLevel="0" collapsed="false">
      <c r="A454" s="92" t="s">
        <v>1651</v>
      </c>
      <c r="B454" s="93" t="s">
        <v>1652</v>
      </c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9"/>
    </row>
    <row r="455" s="96" customFormat="true" ht="12.95" hidden="true" customHeight="true" outlineLevel="0" collapsed="false">
      <c r="A455" s="92" t="s">
        <v>1653</v>
      </c>
      <c r="B455" s="93" t="s">
        <v>1654</v>
      </c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9"/>
    </row>
    <row r="456" s="96" customFormat="true" ht="12.95" hidden="true" customHeight="true" outlineLevel="0" collapsed="false">
      <c r="A456" s="92" t="s">
        <v>1655</v>
      </c>
      <c r="B456" s="93" t="s">
        <v>1656</v>
      </c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9"/>
    </row>
    <row r="457" s="96" customFormat="true" ht="12.95" hidden="true" customHeight="true" outlineLevel="0" collapsed="false">
      <c r="A457" s="92" t="s">
        <v>1657</v>
      </c>
      <c r="B457" s="93" t="s">
        <v>1658</v>
      </c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9"/>
    </row>
    <row r="458" s="96" customFormat="true" ht="12.95" hidden="true" customHeight="true" outlineLevel="0" collapsed="false">
      <c r="A458" s="92" t="s">
        <v>1659</v>
      </c>
      <c r="B458" s="93" t="s">
        <v>1660</v>
      </c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9"/>
    </row>
    <row r="459" s="96" customFormat="true" ht="12.95" hidden="true" customHeight="true" outlineLevel="0" collapsed="false">
      <c r="A459" s="92" t="s">
        <v>1661</v>
      </c>
      <c r="B459" s="93" t="s">
        <v>1662</v>
      </c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9"/>
    </row>
    <row r="460" s="96" customFormat="true" ht="12.95" hidden="true" customHeight="true" outlineLevel="0" collapsed="false">
      <c r="A460" s="92" t="s">
        <v>1663</v>
      </c>
      <c r="B460" s="93" t="s">
        <v>1664</v>
      </c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9"/>
    </row>
    <row r="461" s="96" customFormat="true" ht="12.95" hidden="true" customHeight="true" outlineLevel="0" collapsed="false">
      <c r="A461" s="92"/>
      <c r="B461" s="93" t="s">
        <v>885</v>
      </c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9"/>
    </row>
    <row r="462" s="96" customFormat="true" ht="12.95" hidden="true" customHeight="true" outlineLevel="0" collapsed="false">
      <c r="A462" s="92"/>
      <c r="B462" s="93" t="s">
        <v>886</v>
      </c>
      <c r="C462" s="97" t="n">
        <f aca="false">SUM(C437:C461)</f>
        <v>0</v>
      </c>
      <c r="D462" s="97" t="n">
        <f aca="false">SUM(D437:D461)</f>
        <v>0</v>
      </c>
      <c r="E462" s="97" t="n">
        <f aca="false">SUM(E437:E461)</f>
        <v>0</v>
      </c>
      <c r="F462" s="97" t="n">
        <f aca="false">SUM(F437:F461)</f>
        <v>0</v>
      </c>
      <c r="G462" s="97" t="n">
        <f aca="false">SUM(G437:G461)</f>
        <v>0</v>
      </c>
      <c r="H462" s="97" t="n">
        <f aca="false">SUM(H437:H461)</f>
        <v>0</v>
      </c>
      <c r="I462" s="97" t="n">
        <f aca="false">SUM(I437:I461)</f>
        <v>0</v>
      </c>
      <c r="J462" s="97" t="n">
        <f aca="false">SUM(J437:J461)</f>
        <v>0</v>
      </c>
      <c r="K462" s="97" t="n">
        <f aca="false">SUM(K437:K461)</f>
        <v>0</v>
      </c>
      <c r="L462" s="97" t="n">
        <f aca="false">SUM(L437:L461)</f>
        <v>0</v>
      </c>
      <c r="M462" s="97" t="n">
        <f aca="false">SUM(M437:M461)</f>
        <v>0</v>
      </c>
      <c r="N462" s="97" t="n">
        <f aca="false">SUM(N437:N461)</f>
        <v>0</v>
      </c>
      <c r="O462" s="97" t="n">
        <f aca="false">SUM(O437:O461)</f>
        <v>0</v>
      </c>
      <c r="P462" s="97" t="n">
        <f aca="false">SUM(P437:P461)</f>
        <v>0</v>
      </c>
      <c r="Q462" s="97" t="n">
        <f aca="false">SUM(Q437:Q461)</f>
        <v>0</v>
      </c>
      <c r="R462" s="97" t="n">
        <f aca="false">SUM(R437:R461)</f>
        <v>0</v>
      </c>
      <c r="S462" s="97" t="n">
        <f aca="false">SUM(S437:S461)</f>
        <v>0</v>
      </c>
      <c r="T462" s="97" t="n">
        <f aca="false">SUM(T437:T461)</f>
        <v>0</v>
      </c>
      <c r="U462" s="99"/>
    </row>
    <row r="463" s="96" customFormat="true" ht="12.95" hidden="true" customHeight="true" outlineLevel="0" collapsed="false">
      <c r="A463" s="98"/>
      <c r="B463" s="88" t="s">
        <v>1665</v>
      </c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9"/>
    </row>
    <row r="464" s="96" customFormat="true" ht="12.95" hidden="true" customHeight="true" outlineLevel="0" collapsed="false">
      <c r="A464" s="92" t="s">
        <v>1666</v>
      </c>
      <c r="B464" s="93" t="s">
        <v>1667</v>
      </c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9"/>
    </row>
    <row r="465" s="96" customFormat="true" ht="12.95" hidden="true" customHeight="true" outlineLevel="0" collapsed="false">
      <c r="A465" s="92" t="s">
        <v>1668</v>
      </c>
      <c r="B465" s="93" t="s">
        <v>1669</v>
      </c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9"/>
    </row>
    <row r="466" s="96" customFormat="true" ht="12.95" hidden="true" customHeight="true" outlineLevel="0" collapsed="false">
      <c r="A466" s="92" t="s">
        <v>1670</v>
      </c>
      <c r="B466" s="93" t="s">
        <v>1671</v>
      </c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9"/>
    </row>
    <row r="467" s="96" customFormat="true" ht="12.95" hidden="true" customHeight="true" outlineLevel="0" collapsed="false">
      <c r="A467" s="92" t="s">
        <v>1672</v>
      </c>
      <c r="B467" s="93" t="s">
        <v>1673</v>
      </c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9"/>
    </row>
    <row r="468" s="96" customFormat="true" ht="12.95" hidden="true" customHeight="true" outlineLevel="0" collapsed="false">
      <c r="A468" s="92" t="s">
        <v>1674</v>
      </c>
      <c r="B468" s="93" t="s">
        <v>1675</v>
      </c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9"/>
    </row>
    <row r="469" s="96" customFormat="true" ht="12.95" hidden="true" customHeight="true" outlineLevel="0" collapsed="false">
      <c r="A469" s="92" t="s">
        <v>1676</v>
      </c>
      <c r="B469" s="93" t="s">
        <v>1677</v>
      </c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9"/>
    </row>
    <row r="470" s="96" customFormat="true" ht="12.95" hidden="true" customHeight="true" outlineLevel="0" collapsed="false">
      <c r="A470" s="92" t="s">
        <v>1678</v>
      </c>
      <c r="B470" s="93" t="s">
        <v>1679</v>
      </c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9"/>
    </row>
    <row r="471" s="96" customFormat="true" ht="12.95" hidden="true" customHeight="true" outlineLevel="0" collapsed="false">
      <c r="A471" s="92" t="s">
        <v>1680</v>
      </c>
      <c r="B471" s="93" t="s">
        <v>1681</v>
      </c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9"/>
    </row>
    <row r="472" s="96" customFormat="true" ht="12.95" hidden="true" customHeight="true" outlineLevel="0" collapsed="false">
      <c r="A472" s="92" t="s">
        <v>1682</v>
      </c>
      <c r="B472" s="93" t="s">
        <v>1683</v>
      </c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9"/>
    </row>
    <row r="473" s="96" customFormat="true" ht="12.95" hidden="true" customHeight="true" outlineLevel="0" collapsed="false">
      <c r="A473" s="92" t="s">
        <v>1684</v>
      </c>
      <c r="B473" s="93" t="s">
        <v>1685</v>
      </c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9"/>
    </row>
    <row r="474" s="96" customFormat="true" ht="12.95" hidden="true" customHeight="true" outlineLevel="0" collapsed="false">
      <c r="A474" s="92" t="s">
        <v>1686</v>
      </c>
      <c r="B474" s="93" t="s">
        <v>1687</v>
      </c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9"/>
    </row>
    <row r="475" s="96" customFormat="true" ht="12.95" hidden="true" customHeight="true" outlineLevel="0" collapsed="false">
      <c r="A475" s="92" t="s">
        <v>1688</v>
      </c>
      <c r="B475" s="93" t="s">
        <v>1689</v>
      </c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9"/>
    </row>
    <row r="476" s="96" customFormat="true" ht="12.95" hidden="true" customHeight="true" outlineLevel="0" collapsed="false">
      <c r="A476" s="92" t="s">
        <v>1690</v>
      </c>
      <c r="B476" s="93" t="s">
        <v>1691</v>
      </c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9"/>
    </row>
    <row r="477" s="96" customFormat="true" ht="12.95" hidden="true" customHeight="true" outlineLevel="0" collapsed="false">
      <c r="A477" s="92" t="s">
        <v>1692</v>
      </c>
      <c r="B477" s="93" t="s">
        <v>1693</v>
      </c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9"/>
    </row>
    <row r="478" s="96" customFormat="true" ht="12.95" hidden="true" customHeight="true" outlineLevel="0" collapsed="false">
      <c r="A478" s="92" t="s">
        <v>1694</v>
      </c>
      <c r="B478" s="93" t="s">
        <v>1695</v>
      </c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9"/>
    </row>
    <row r="479" s="96" customFormat="true" ht="12.95" hidden="true" customHeight="true" outlineLevel="0" collapsed="false">
      <c r="A479" s="92" t="s">
        <v>1696</v>
      </c>
      <c r="B479" s="93" t="s">
        <v>1697</v>
      </c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9"/>
    </row>
    <row r="480" s="96" customFormat="true" ht="12.95" hidden="true" customHeight="true" outlineLevel="0" collapsed="false">
      <c r="A480" s="92" t="s">
        <v>1698</v>
      </c>
      <c r="B480" s="93" t="s">
        <v>1699</v>
      </c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9"/>
    </row>
    <row r="481" s="96" customFormat="true" ht="12.95" hidden="true" customHeight="true" outlineLevel="0" collapsed="false">
      <c r="A481" s="92" t="s">
        <v>1700</v>
      </c>
      <c r="B481" s="93" t="s">
        <v>1701</v>
      </c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9"/>
    </row>
    <row r="482" s="96" customFormat="true" ht="12.95" hidden="true" customHeight="true" outlineLevel="0" collapsed="false">
      <c r="A482" s="92" t="s">
        <v>1702</v>
      </c>
      <c r="B482" s="93" t="s">
        <v>1703</v>
      </c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9"/>
    </row>
    <row r="483" s="96" customFormat="true" ht="12.95" hidden="true" customHeight="true" outlineLevel="0" collapsed="false">
      <c r="A483" s="92" t="s">
        <v>1704</v>
      </c>
      <c r="B483" s="93" t="s">
        <v>1705</v>
      </c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9"/>
    </row>
    <row r="484" s="96" customFormat="true" ht="12.95" hidden="true" customHeight="true" outlineLevel="0" collapsed="false">
      <c r="A484" s="92" t="s">
        <v>1706</v>
      </c>
      <c r="B484" s="93" t="s">
        <v>1707</v>
      </c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9"/>
    </row>
    <row r="485" s="96" customFormat="true" ht="12.95" hidden="true" customHeight="true" outlineLevel="0" collapsed="false">
      <c r="A485" s="92" t="s">
        <v>1708</v>
      </c>
      <c r="B485" s="93" t="s">
        <v>1709</v>
      </c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9"/>
    </row>
    <row r="486" s="96" customFormat="true" ht="12.95" hidden="true" customHeight="true" outlineLevel="0" collapsed="false">
      <c r="A486" s="92" t="s">
        <v>1710</v>
      </c>
      <c r="B486" s="93" t="s">
        <v>1711</v>
      </c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9"/>
    </row>
    <row r="487" s="96" customFormat="true" ht="12.95" hidden="true" customHeight="true" outlineLevel="0" collapsed="false">
      <c r="A487" s="92" t="s">
        <v>1712</v>
      </c>
      <c r="B487" s="93" t="s">
        <v>1713</v>
      </c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9"/>
    </row>
    <row r="488" s="96" customFormat="true" ht="12.95" hidden="true" customHeight="true" outlineLevel="0" collapsed="false">
      <c r="A488" s="92" t="s">
        <v>1714</v>
      </c>
      <c r="B488" s="93" t="s">
        <v>1715</v>
      </c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9"/>
    </row>
    <row r="489" s="96" customFormat="true" ht="12.95" hidden="true" customHeight="true" outlineLevel="0" collapsed="false">
      <c r="A489" s="92" t="s">
        <v>1716</v>
      </c>
      <c r="B489" s="93" t="s">
        <v>1717</v>
      </c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9"/>
    </row>
    <row r="490" s="96" customFormat="true" ht="12.95" hidden="true" customHeight="true" outlineLevel="0" collapsed="false">
      <c r="A490" s="92" t="s">
        <v>1718</v>
      </c>
      <c r="B490" s="93" t="s">
        <v>1719</v>
      </c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9"/>
    </row>
    <row r="491" s="96" customFormat="true" ht="12.95" hidden="true" customHeight="true" outlineLevel="0" collapsed="false">
      <c r="A491" s="92" t="s">
        <v>1720</v>
      </c>
      <c r="B491" s="93" t="s">
        <v>1721</v>
      </c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9"/>
    </row>
    <row r="492" s="96" customFormat="true" ht="12.95" hidden="true" customHeight="true" outlineLevel="0" collapsed="false">
      <c r="A492" s="92" t="s">
        <v>1722</v>
      </c>
      <c r="B492" s="93" t="s">
        <v>1723</v>
      </c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9"/>
    </row>
    <row r="493" s="96" customFormat="true" ht="12.95" hidden="true" customHeight="true" outlineLevel="0" collapsed="false">
      <c r="A493" s="92" t="s">
        <v>1724</v>
      </c>
      <c r="B493" s="93" t="s">
        <v>1725</v>
      </c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9"/>
    </row>
    <row r="494" s="96" customFormat="true" ht="12.95" hidden="true" customHeight="true" outlineLevel="0" collapsed="false">
      <c r="A494" s="92" t="s">
        <v>1726</v>
      </c>
      <c r="B494" s="93" t="s">
        <v>1727</v>
      </c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9"/>
    </row>
    <row r="495" s="96" customFormat="true" ht="12.95" hidden="true" customHeight="true" outlineLevel="0" collapsed="false">
      <c r="A495" s="92" t="s">
        <v>1728</v>
      </c>
      <c r="B495" s="93" t="s">
        <v>1729</v>
      </c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9"/>
    </row>
    <row r="496" s="96" customFormat="true" ht="12.95" hidden="true" customHeight="true" outlineLevel="0" collapsed="false">
      <c r="A496" s="92" t="s">
        <v>1730</v>
      </c>
      <c r="B496" s="93" t="s">
        <v>1731</v>
      </c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9"/>
    </row>
    <row r="497" s="96" customFormat="true" ht="12.95" hidden="true" customHeight="true" outlineLevel="0" collapsed="false">
      <c r="A497" s="92"/>
      <c r="B497" s="93" t="s">
        <v>885</v>
      </c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9"/>
    </row>
    <row r="498" s="96" customFormat="true" ht="12.95" hidden="true" customHeight="true" outlineLevel="0" collapsed="false">
      <c r="A498" s="92"/>
      <c r="B498" s="93" t="s">
        <v>886</v>
      </c>
      <c r="C498" s="97" t="n">
        <f aca="false">SUM(C464:C497)</f>
        <v>0</v>
      </c>
      <c r="D498" s="97" t="n">
        <f aca="false">SUM(D464:D497)</f>
        <v>0</v>
      </c>
      <c r="E498" s="97" t="n">
        <f aca="false">SUM(E464:E497)</f>
        <v>0</v>
      </c>
      <c r="F498" s="97" t="n">
        <f aca="false">SUM(F464:F497)</f>
        <v>0</v>
      </c>
      <c r="G498" s="97" t="n">
        <f aca="false">SUM(G464:G497)</f>
        <v>0</v>
      </c>
      <c r="H498" s="97" t="n">
        <f aca="false">SUM(H464:H497)</f>
        <v>0</v>
      </c>
      <c r="I498" s="97" t="n">
        <f aca="false">SUM(I464:I497)</f>
        <v>0</v>
      </c>
      <c r="J498" s="97" t="n">
        <f aca="false">SUM(J464:J497)</f>
        <v>0</v>
      </c>
      <c r="K498" s="97" t="n">
        <f aca="false">SUM(K464:K497)</f>
        <v>0</v>
      </c>
      <c r="L498" s="97" t="n">
        <f aca="false">SUM(L464:L497)</f>
        <v>0</v>
      </c>
      <c r="M498" s="97" t="n">
        <f aca="false">SUM(M464:M497)</f>
        <v>0</v>
      </c>
      <c r="N498" s="97" t="n">
        <f aca="false">SUM(N464:N497)</f>
        <v>0</v>
      </c>
      <c r="O498" s="97" t="n">
        <f aca="false">SUM(O464:O497)</f>
        <v>0</v>
      </c>
      <c r="P498" s="97" t="n">
        <f aca="false">SUM(P464:P497)</f>
        <v>0</v>
      </c>
      <c r="Q498" s="97" t="n">
        <f aca="false">SUM(Q464:Q497)</f>
        <v>0</v>
      </c>
      <c r="R498" s="97" t="n">
        <f aca="false">SUM(R464:R497)</f>
        <v>0</v>
      </c>
      <c r="S498" s="97" t="n">
        <f aca="false">SUM(S464:S497)</f>
        <v>0</v>
      </c>
      <c r="T498" s="97" t="n">
        <f aca="false">SUM(T464:T497)</f>
        <v>0</v>
      </c>
      <c r="U498" s="99"/>
    </row>
    <row r="499" s="96" customFormat="true" ht="12.95" hidden="true" customHeight="true" outlineLevel="0" collapsed="false">
      <c r="A499" s="98"/>
      <c r="B499" s="88" t="s">
        <v>1732</v>
      </c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9"/>
    </row>
    <row r="500" s="96" customFormat="true" ht="12.95" hidden="true" customHeight="true" outlineLevel="0" collapsed="false">
      <c r="A500" s="92" t="s">
        <v>1733</v>
      </c>
      <c r="B500" s="93" t="s">
        <v>1734</v>
      </c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9"/>
    </row>
    <row r="501" s="96" customFormat="true" ht="12.95" hidden="true" customHeight="true" outlineLevel="0" collapsed="false">
      <c r="A501" s="92" t="s">
        <v>1735</v>
      </c>
      <c r="B501" s="93" t="s">
        <v>1736</v>
      </c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9"/>
    </row>
    <row r="502" s="96" customFormat="true" ht="12.95" hidden="true" customHeight="true" outlineLevel="0" collapsed="false">
      <c r="A502" s="92" t="s">
        <v>1737</v>
      </c>
      <c r="B502" s="93" t="s">
        <v>1738</v>
      </c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9"/>
    </row>
    <row r="503" s="96" customFormat="true" ht="12.95" hidden="true" customHeight="true" outlineLevel="0" collapsed="false">
      <c r="A503" s="92" t="s">
        <v>1739</v>
      </c>
      <c r="B503" s="93" t="s">
        <v>1740</v>
      </c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9"/>
    </row>
    <row r="504" s="96" customFormat="true" ht="12.95" hidden="true" customHeight="true" outlineLevel="0" collapsed="false">
      <c r="A504" s="92" t="s">
        <v>1741</v>
      </c>
      <c r="B504" s="93" t="s">
        <v>1742</v>
      </c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9"/>
    </row>
    <row r="505" s="96" customFormat="true" ht="12.95" hidden="true" customHeight="true" outlineLevel="0" collapsed="false">
      <c r="A505" s="92" t="s">
        <v>1743</v>
      </c>
      <c r="B505" s="93" t="s">
        <v>1744</v>
      </c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9"/>
    </row>
    <row r="506" s="96" customFormat="true" ht="12.95" hidden="true" customHeight="true" outlineLevel="0" collapsed="false">
      <c r="A506" s="92" t="s">
        <v>1745</v>
      </c>
      <c r="B506" s="93" t="s">
        <v>1746</v>
      </c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9"/>
    </row>
    <row r="507" s="96" customFormat="true" ht="12.95" hidden="true" customHeight="true" outlineLevel="0" collapsed="false">
      <c r="A507" s="92" t="s">
        <v>1747</v>
      </c>
      <c r="B507" s="93" t="s">
        <v>1748</v>
      </c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9"/>
    </row>
    <row r="508" s="96" customFormat="true" ht="12.95" hidden="true" customHeight="true" outlineLevel="0" collapsed="false">
      <c r="A508" s="92" t="s">
        <v>1749</v>
      </c>
      <c r="B508" s="93" t="s">
        <v>1750</v>
      </c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9"/>
    </row>
    <row r="509" s="96" customFormat="true" ht="12.95" hidden="true" customHeight="true" outlineLevel="0" collapsed="false">
      <c r="A509" s="92" t="s">
        <v>1751</v>
      </c>
      <c r="B509" s="93" t="s">
        <v>1752</v>
      </c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9"/>
    </row>
    <row r="510" s="96" customFormat="true" ht="12.95" hidden="true" customHeight="true" outlineLevel="0" collapsed="false">
      <c r="A510" s="92" t="s">
        <v>1753</v>
      </c>
      <c r="B510" s="93" t="s">
        <v>1754</v>
      </c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9"/>
    </row>
    <row r="511" s="96" customFormat="true" ht="12.95" hidden="true" customHeight="true" outlineLevel="0" collapsed="false">
      <c r="A511" s="92" t="s">
        <v>1755</v>
      </c>
      <c r="B511" s="93" t="s">
        <v>1756</v>
      </c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9"/>
    </row>
    <row r="512" s="96" customFormat="true" ht="12.95" hidden="true" customHeight="true" outlineLevel="0" collapsed="false">
      <c r="A512" s="92" t="s">
        <v>1757</v>
      </c>
      <c r="B512" s="93" t="s">
        <v>1758</v>
      </c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9"/>
    </row>
    <row r="513" s="96" customFormat="true" ht="12.95" hidden="true" customHeight="true" outlineLevel="0" collapsed="false">
      <c r="A513" s="92" t="s">
        <v>1759</v>
      </c>
      <c r="B513" s="93" t="s">
        <v>1760</v>
      </c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9"/>
    </row>
    <row r="514" s="96" customFormat="true" ht="12.95" hidden="true" customHeight="true" outlineLevel="0" collapsed="false">
      <c r="A514" s="92" t="s">
        <v>1761</v>
      </c>
      <c r="B514" s="93" t="s">
        <v>1762</v>
      </c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9"/>
    </row>
    <row r="515" s="96" customFormat="true" ht="12.95" hidden="true" customHeight="true" outlineLevel="0" collapsed="false">
      <c r="A515" s="92" t="s">
        <v>1763</v>
      </c>
      <c r="B515" s="93" t="s">
        <v>1764</v>
      </c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9"/>
    </row>
    <row r="516" s="96" customFormat="true" ht="12.95" hidden="true" customHeight="true" outlineLevel="0" collapsed="false">
      <c r="A516" s="92" t="s">
        <v>1765</v>
      </c>
      <c r="B516" s="93" t="s">
        <v>1766</v>
      </c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9"/>
    </row>
    <row r="517" s="96" customFormat="true" ht="12.95" hidden="true" customHeight="true" outlineLevel="0" collapsed="false">
      <c r="A517" s="92" t="s">
        <v>1767</v>
      </c>
      <c r="B517" s="93" t="s">
        <v>1768</v>
      </c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9"/>
    </row>
    <row r="518" s="96" customFormat="true" ht="12.95" hidden="true" customHeight="true" outlineLevel="0" collapsed="false">
      <c r="A518" s="92" t="s">
        <v>1769</v>
      </c>
      <c r="B518" s="93" t="s">
        <v>1770</v>
      </c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9"/>
    </row>
    <row r="519" s="96" customFormat="true" ht="12.95" hidden="true" customHeight="true" outlineLevel="0" collapsed="false">
      <c r="A519" s="92" t="s">
        <v>1771</v>
      </c>
      <c r="B519" s="93" t="s">
        <v>1772</v>
      </c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9"/>
    </row>
    <row r="520" s="96" customFormat="true" ht="12.95" hidden="true" customHeight="true" outlineLevel="0" collapsed="false">
      <c r="A520" s="92" t="s">
        <v>1773</v>
      </c>
      <c r="B520" s="93" t="s">
        <v>1774</v>
      </c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9"/>
    </row>
    <row r="521" s="96" customFormat="true" ht="12.95" hidden="true" customHeight="true" outlineLevel="0" collapsed="false">
      <c r="A521" s="92" t="s">
        <v>1775</v>
      </c>
      <c r="B521" s="93" t="s">
        <v>1776</v>
      </c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9"/>
    </row>
    <row r="522" s="96" customFormat="true" ht="12.95" hidden="true" customHeight="true" outlineLevel="0" collapsed="false">
      <c r="A522" s="92" t="s">
        <v>1777</v>
      </c>
      <c r="B522" s="93" t="s">
        <v>1778</v>
      </c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9"/>
    </row>
    <row r="523" s="96" customFormat="true" ht="12.95" hidden="true" customHeight="true" outlineLevel="0" collapsed="false">
      <c r="A523" s="92" t="s">
        <v>1779</v>
      </c>
      <c r="B523" s="93" t="s">
        <v>1780</v>
      </c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9"/>
    </row>
    <row r="524" s="96" customFormat="true" ht="12.95" hidden="true" customHeight="true" outlineLevel="0" collapsed="false">
      <c r="A524" s="92" t="s">
        <v>1781</v>
      </c>
      <c r="B524" s="93" t="s">
        <v>1782</v>
      </c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9"/>
    </row>
    <row r="525" s="96" customFormat="true" ht="12.95" hidden="true" customHeight="true" outlineLevel="0" collapsed="false">
      <c r="A525" s="92" t="s">
        <v>1783</v>
      </c>
      <c r="B525" s="93" t="s">
        <v>1784</v>
      </c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9"/>
    </row>
    <row r="526" s="96" customFormat="true" ht="12.95" hidden="true" customHeight="true" outlineLevel="0" collapsed="false">
      <c r="A526" s="92" t="s">
        <v>1785</v>
      </c>
      <c r="B526" s="93" t="s">
        <v>1786</v>
      </c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9"/>
    </row>
    <row r="527" s="96" customFormat="true" ht="12.95" hidden="true" customHeight="true" outlineLevel="0" collapsed="false">
      <c r="A527" s="92" t="s">
        <v>1787</v>
      </c>
      <c r="B527" s="93" t="s">
        <v>1788</v>
      </c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9"/>
    </row>
    <row r="528" s="96" customFormat="true" ht="12.95" hidden="true" customHeight="true" outlineLevel="0" collapsed="false">
      <c r="A528" s="92" t="s">
        <v>1789</v>
      </c>
      <c r="B528" s="93" t="s">
        <v>1790</v>
      </c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9"/>
    </row>
    <row r="529" s="96" customFormat="true" ht="12.95" hidden="true" customHeight="true" outlineLevel="0" collapsed="false">
      <c r="A529" s="92" t="s">
        <v>1791</v>
      </c>
      <c r="B529" s="93" t="s">
        <v>1792</v>
      </c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9"/>
    </row>
    <row r="530" s="96" customFormat="true" ht="12.95" hidden="true" customHeight="true" outlineLevel="0" collapsed="false">
      <c r="A530" s="92" t="s">
        <v>1793</v>
      </c>
      <c r="B530" s="93" t="s">
        <v>1794</v>
      </c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9"/>
    </row>
    <row r="531" s="96" customFormat="true" ht="12.95" hidden="true" customHeight="true" outlineLevel="0" collapsed="false">
      <c r="A531" s="92"/>
      <c r="B531" s="93" t="s">
        <v>885</v>
      </c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9"/>
    </row>
    <row r="532" s="96" customFormat="true" ht="12.95" hidden="true" customHeight="true" outlineLevel="0" collapsed="false">
      <c r="A532" s="92"/>
      <c r="B532" s="93" t="s">
        <v>886</v>
      </c>
      <c r="C532" s="97" t="n">
        <f aca="false">SUM(C500:C531)</f>
        <v>0</v>
      </c>
      <c r="D532" s="97" t="n">
        <f aca="false">SUM(D500:D531)</f>
        <v>0</v>
      </c>
      <c r="E532" s="97" t="n">
        <f aca="false">SUM(E500:E531)</f>
        <v>0</v>
      </c>
      <c r="F532" s="97" t="n">
        <f aca="false">SUM(F500:F531)</f>
        <v>0</v>
      </c>
      <c r="G532" s="97" t="n">
        <f aca="false">SUM(G500:G531)</f>
        <v>0</v>
      </c>
      <c r="H532" s="97" t="n">
        <f aca="false">SUM(H500:H531)</f>
        <v>0</v>
      </c>
      <c r="I532" s="97" t="n">
        <f aca="false">SUM(I500:I531)</f>
        <v>0</v>
      </c>
      <c r="J532" s="97" t="n">
        <f aca="false">SUM(J500:J531)</f>
        <v>0</v>
      </c>
      <c r="K532" s="97" t="n">
        <f aca="false">SUM(K500:K531)</f>
        <v>0</v>
      </c>
      <c r="L532" s="97" t="n">
        <f aca="false">SUM(L500:L531)</f>
        <v>0</v>
      </c>
      <c r="M532" s="97" t="n">
        <f aca="false">SUM(M500:M531)</f>
        <v>0</v>
      </c>
      <c r="N532" s="97" t="n">
        <f aca="false">SUM(N500:N531)</f>
        <v>0</v>
      </c>
      <c r="O532" s="97" t="n">
        <f aca="false">SUM(O500:O531)</f>
        <v>0</v>
      </c>
      <c r="P532" s="97" t="n">
        <f aca="false">SUM(P500:P531)</f>
        <v>0</v>
      </c>
      <c r="Q532" s="97" t="n">
        <f aca="false">SUM(Q500:Q531)</f>
        <v>0</v>
      </c>
      <c r="R532" s="97" t="n">
        <f aca="false">SUM(R500:R531)</f>
        <v>0</v>
      </c>
      <c r="S532" s="97" t="n">
        <f aca="false">SUM(S500:S531)</f>
        <v>0</v>
      </c>
      <c r="T532" s="97" t="n">
        <f aca="false">SUM(T500:T531)</f>
        <v>0</v>
      </c>
      <c r="U532" s="99"/>
    </row>
    <row r="533" s="96" customFormat="true" ht="12.95" hidden="false" customHeight="true" outlineLevel="0" collapsed="false">
      <c r="A533" s="98"/>
      <c r="B533" s="88" t="s">
        <v>1795</v>
      </c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9"/>
      <c r="W533" s="96" t="n">
        <v>1</v>
      </c>
    </row>
    <row r="534" s="96" customFormat="true" ht="12.95" hidden="false" customHeight="true" outlineLevel="0" collapsed="false">
      <c r="A534" s="92" t="s">
        <v>1796</v>
      </c>
      <c r="B534" s="93" t="s">
        <v>1797</v>
      </c>
      <c r="C534" s="95" t="n">
        <v>1</v>
      </c>
      <c r="D534" s="95" t="n">
        <v>8</v>
      </c>
      <c r="E534" s="95" t="n">
        <v>1</v>
      </c>
      <c r="F534" s="95" t="n">
        <v>3</v>
      </c>
      <c r="G534" s="95" t="n">
        <v>1</v>
      </c>
      <c r="H534" s="95" t="n">
        <v>6</v>
      </c>
      <c r="I534" s="95"/>
      <c r="J534" s="95" t="n">
        <v>5</v>
      </c>
      <c r="K534" s="95"/>
      <c r="L534" s="95"/>
      <c r="M534" s="95"/>
      <c r="N534" s="95"/>
      <c r="O534" s="95"/>
      <c r="P534" s="95"/>
      <c r="Q534" s="95" t="n">
        <v>1</v>
      </c>
      <c r="R534" s="95"/>
      <c r="S534" s="95"/>
      <c r="T534" s="95"/>
      <c r="U534" s="99"/>
    </row>
    <row r="535" s="96" customFormat="true" ht="12.95" hidden="false" customHeight="true" outlineLevel="0" collapsed="false">
      <c r="A535" s="92" t="s">
        <v>1798</v>
      </c>
      <c r="B535" s="93" t="s">
        <v>1799</v>
      </c>
      <c r="C535" s="95" t="n">
        <v>1</v>
      </c>
      <c r="D535" s="95" t="n">
        <v>16</v>
      </c>
      <c r="E535" s="95"/>
      <c r="F535" s="95" t="n">
        <v>1</v>
      </c>
      <c r="G535" s="95"/>
      <c r="H535" s="95" t="n">
        <v>16</v>
      </c>
      <c r="I535" s="95"/>
      <c r="J535" s="95" t="n">
        <v>7</v>
      </c>
      <c r="K535" s="95" t="n">
        <v>5</v>
      </c>
      <c r="L535" s="95"/>
      <c r="M535" s="95" t="n">
        <v>3</v>
      </c>
      <c r="N535" s="95" t="n">
        <v>3</v>
      </c>
      <c r="O535" s="95" t="n">
        <v>2</v>
      </c>
      <c r="P535" s="95"/>
      <c r="Q535" s="95" t="n">
        <v>4</v>
      </c>
      <c r="R535" s="95"/>
      <c r="S535" s="95"/>
      <c r="T535" s="95"/>
      <c r="U535" s="99"/>
    </row>
    <row r="536" s="96" customFormat="true" ht="12.95" hidden="false" customHeight="true" outlineLevel="0" collapsed="false">
      <c r="A536" s="92" t="s">
        <v>1800</v>
      </c>
      <c r="B536" s="93" t="s">
        <v>1801</v>
      </c>
      <c r="C536" s="95"/>
      <c r="D536" s="95" t="n">
        <v>3</v>
      </c>
      <c r="E536" s="95"/>
      <c r="F536" s="95"/>
      <c r="G536" s="95"/>
      <c r="H536" s="95" t="n">
        <v>2</v>
      </c>
      <c r="I536" s="95"/>
      <c r="J536" s="95" t="n">
        <v>1</v>
      </c>
      <c r="K536" s="95" t="n">
        <v>1</v>
      </c>
      <c r="L536" s="95"/>
      <c r="M536" s="95" t="n">
        <v>1</v>
      </c>
      <c r="N536" s="95" t="n">
        <v>1</v>
      </c>
      <c r="O536" s="95"/>
      <c r="P536" s="95"/>
      <c r="Q536" s="95"/>
      <c r="R536" s="95"/>
      <c r="S536" s="95"/>
      <c r="T536" s="95" t="n">
        <v>1</v>
      </c>
      <c r="U536" s="99"/>
    </row>
    <row r="537" s="96" customFormat="true" ht="12.95" hidden="false" customHeight="true" outlineLevel="0" collapsed="false">
      <c r="A537" s="92" t="s">
        <v>1802</v>
      </c>
      <c r="B537" s="93" t="s">
        <v>1803</v>
      </c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9"/>
    </row>
    <row r="538" s="96" customFormat="true" ht="12.95" hidden="false" customHeight="true" outlineLevel="0" collapsed="false">
      <c r="A538" s="92" t="s">
        <v>1804</v>
      </c>
      <c r="B538" s="93" t="s">
        <v>1805</v>
      </c>
      <c r="C538" s="95"/>
      <c r="D538" s="95" t="n">
        <v>22</v>
      </c>
      <c r="E538" s="95" t="n">
        <v>8</v>
      </c>
      <c r="F538" s="95" t="n">
        <v>9</v>
      </c>
      <c r="G538" s="95" t="n">
        <v>8</v>
      </c>
      <c r="H538" s="95" t="n">
        <v>13</v>
      </c>
      <c r="I538" s="95"/>
      <c r="J538" s="95" t="n">
        <v>7</v>
      </c>
      <c r="K538" s="95" t="n">
        <v>5</v>
      </c>
      <c r="L538" s="95"/>
      <c r="M538" s="95" t="n">
        <v>4</v>
      </c>
      <c r="N538" s="95" t="n">
        <v>3</v>
      </c>
      <c r="O538" s="95" t="n">
        <v>1</v>
      </c>
      <c r="P538" s="95"/>
      <c r="Q538" s="95" t="n">
        <v>1</v>
      </c>
      <c r="R538" s="95"/>
      <c r="S538" s="95"/>
      <c r="T538" s="95"/>
      <c r="U538" s="99"/>
    </row>
    <row r="539" s="96" customFormat="true" ht="12.95" hidden="false" customHeight="true" outlineLevel="0" collapsed="false">
      <c r="A539" s="92" t="s">
        <v>1806</v>
      </c>
      <c r="B539" s="93" t="s">
        <v>1807</v>
      </c>
      <c r="C539" s="95"/>
      <c r="D539" s="95" t="n">
        <v>8</v>
      </c>
      <c r="E539" s="95" t="n">
        <v>2</v>
      </c>
      <c r="F539" s="95" t="n">
        <v>2</v>
      </c>
      <c r="G539" s="95" t="n">
        <v>2</v>
      </c>
      <c r="H539" s="95" t="n">
        <v>6</v>
      </c>
      <c r="I539" s="95"/>
      <c r="J539" s="95" t="n">
        <v>3</v>
      </c>
      <c r="K539" s="95" t="n">
        <v>2</v>
      </c>
      <c r="L539" s="95"/>
      <c r="M539" s="95" t="n">
        <v>2</v>
      </c>
      <c r="N539" s="95"/>
      <c r="O539" s="95"/>
      <c r="P539" s="95"/>
      <c r="Q539" s="95" t="n">
        <v>1</v>
      </c>
      <c r="R539" s="95"/>
      <c r="S539" s="95"/>
      <c r="T539" s="95"/>
      <c r="U539" s="99"/>
    </row>
    <row r="540" s="96" customFormat="true" ht="12.95" hidden="false" customHeight="true" outlineLevel="0" collapsed="false">
      <c r="A540" s="92" t="s">
        <v>1808</v>
      </c>
      <c r="B540" s="93" t="s">
        <v>1809</v>
      </c>
      <c r="C540" s="95"/>
      <c r="D540" s="95" t="n">
        <v>1</v>
      </c>
      <c r="E540" s="95"/>
      <c r="F540" s="95"/>
      <c r="G540" s="95"/>
      <c r="H540" s="95" t="n">
        <v>1</v>
      </c>
      <c r="I540" s="95"/>
      <c r="J540" s="95" t="n">
        <v>1</v>
      </c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9"/>
    </row>
    <row r="541" s="96" customFormat="true" ht="12.95" hidden="false" customHeight="true" outlineLevel="0" collapsed="false">
      <c r="A541" s="92" t="s">
        <v>1810</v>
      </c>
      <c r="B541" s="93" t="s">
        <v>1811</v>
      </c>
      <c r="C541" s="95"/>
      <c r="D541" s="95" t="n">
        <v>9</v>
      </c>
      <c r="E541" s="95" t="n">
        <v>2</v>
      </c>
      <c r="F541" s="95" t="n">
        <v>1</v>
      </c>
      <c r="G541" s="95" t="n">
        <v>1</v>
      </c>
      <c r="H541" s="95" t="n">
        <v>8</v>
      </c>
      <c r="I541" s="95" t="n">
        <v>1</v>
      </c>
      <c r="J541" s="95" t="n">
        <v>7</v>
      </c>
      <c r="K541" s="95" t="n">
        <v>1</v>
      </c>
      <c r="L541" s="95" t="n">
        <v>1</v>
      </c>
      <c r="M541" s="95" t="n">
        <v>1</v>
      </c>
      <c r="N541" s="95" t="n">
        <v>1</v>
      </c>
      <c r="O541" s="95"/>
      <c r="P541" s="95"/>
      <c r="Q541" s="95"/>
      <c r="R541" s="95"/>
      <c r="S541" s="95"/>
      <c r="T541" s="95"/>
      <c r="U541" s="99"/>
    </row>
    <row r="542" s="96" customFormat="true" ht="12.95" hidden="false" customHeight="true" outlineLevel="0" collapsed="false">
      <c r="A542" s="92" t="s">
        <v>1812</v>
      </c>
      <c r="B542" s="93" t="s">
        <v>1813</v>
      </c>
      <c r="C542" s="95"/>
      <c r="D542" s="95" t="n">
        <v>1</v>
      </c>
      <c r="E542" s="95"/>
      <c r="F542" s="95"/>
      <c r="G542" s="95"/>
      <c r="H542" s="95" t="n">
        <v>1</v>
      </c>
      <c r="I542" s="95"/>
      <c r="J542" s="95" t="n">
        <v>1</v>
      </c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9"/>
    </row>
    <row r="543" s="96" customFormat="true" ht="12.95" hidden="false" customHeight="true" outlineLevel="0" collapsed="false">
      <c r="A543" s="92" t="s">
        <v>1814</v>
      </c>
      <c r="B543" s="93" t="s">
        <v>1815</v>
      </c>
      <c r="C543" s="95"/>
      <c r="D543" s="95" t="n">
        <v>3</v>
      </c>
      <c r="E543" s="95"/>
      <c r="F543" s="95"/>
      <c r="G543" s="95"/>
      <c r="H543" s="95" t="n">
        <v>3</v>
      </c>
      <c r="I543" s="95"/>
      <c r="J543" s="95"/>
      <c r="K543" s="95" t="n">
        <v>3</v>
      </c>
      <c r="L543" s="95"/>
      <c r="M543" s="95" t="n">
        <v>3</v>
      </c>
      <c r="N543" s="95" t="n">
        <v>1</v>
      </c>
      <c r="O543" s="95"/>
      <c r="P543" s="95"/>
      <c r="Q543" s="95"/>
      <c r="R543" s="95"/>
      <c r="S543" s="95"/>
      <c r="T543" s="95"/>
      <c r="U543" s="99"/>
    </row>
    <row r="544" s="96" customFormat="true" ht="12.95" hidden="false" customHeight="true" outlineLevel="0" collapsed="false">
      <c r="A544" s="92" t="s">
        <v>1816</v>
      </c>
      <c r="B544" s="93" t="s">
        <v>1817</v>
      </c>
      <c r="C544" s="95"/>
      <c r="D544" s="95" t="n">
        <v>6</v>
      </c>
      <c r="E544" s="95"/>
      <c r="F544" s="95" t="n">
        <v>1</v>
      </c>
      <c r="G544" s="95"/>
      <c r="H544" s="95" t="n">
        <v>4</v>
      </c>
      <c r="I544" s="95"/>
      <c r="J544" s="95" t="n">
        <v>4</v>
      </c>
      <c r="K544" s="95"/>
      <c r="L544" s="95"/>
      <c r="M544" s="95"/>
      <c r="N544" s="95"/>
      <c r="O544" s="95"/>
      <c r="P544" s="95"/>
      <c r="Q544" s="95"/>
      <c r="R544" s="95"/>
      <c r="S544" s="95"/>
      <c r="T544" s="95" t="n">
        <v>1</v>
      </c>
      <c r="U544" s="99"/>
    </row>
    <row r="545" s="96" customFormat="true" ht="12.95" hidden="false" customHeight="true" outlineLevel="0" collapsed="false">
      <c r="A545" s="92" t="s">
        <v>1818</v>
      </c>
      <c r="B545" s="93" t="s">
        <v>1819</v>
      </c>
      <c r="C545" s="95"/>
      <c r="D545" s="95" t="n">
        <v>6</v>
      </c>
      <c r="E545" s="95"/>
      <c r="F545" s="95" t="n">
        <v>1</v>
      </c>
      <c r="G545" s="95"/>
      <c r="H545" s="95" t="n">
        <v>3</v>
      </c>
      <c r="I545" s="95"/>
      <c r="J545" s="95" t="n">
        <v>3</v>
      </c>
      <c r="K545" s="95"/>
      <c r="L545" s="95"/>
      <c r="M545" s="95"/>
      <c r="N545" s="95"/>
      <c r="O545" s="95"/>
      <c r="P545" s="95"/>
      <c r="Q545" s="95"/>
      <c r="R545" s="95"/>
      <c r="S545" s="95"/>
      <c r="T545" s="95" t="n">
        <v>2</v>
      </c>
      <c r="U545" s="99"/>
    </row>
    <row r="546" s="96" customFormat="true" ht="12.95" hidden="false" customHeight="true" outlineLevel="0" collapsed="false">
      <c r="A546" s="92" t="s">
        <v>1820</v>
      </c>
      <c r="B546" s="93" t="s">
        <v>1821</v>
      </c>
      <c r="C546" s="95"/>
      <c r="D546" s="95" t="n">
        <v>2</v>
      </c>
      <c r="E546" s="95"/>
      <c r="F546" s="95"/>
      <c r="G546" s="95"/>
      <c r="H546" s="95" t="n">
        <v>2</v>
      </c>
      <c r="I546" s="95"/>
      <c r="J546" s="95" t="n">
        <v>1</v>
      </c>
      <c r="K546" s="95"/>
      <c r="L546" s="95"/>
      <c r="M546" s="95"/>
      <c r="N546" s="95"/>
      <c r="O546" s="95"/>
      <c r="P546" s="95"/>
      <c r="Q546" s="95" t="n">
        <v>1</v>
      </c>
      <c r="R546" s="95"/>
      <c r="S546" s="95"/>
      <c r="T546" s="95"/>
      <c r="U546" s="99"/>
    </row>
    <row r="547" s="96" customFormat="true" ht="12.95" hidden="false" customHeight="true" outlineLevel="0" collapsed="false">
      <c r="A547" s="92" t="s">
        <v>1822</v>
      </c>
      <c r="B547" s="93" t="s">
        <v>1823</v>
      </c>
      <c r="C547" s="95"/>
      <c r="D547" s="95" t="n">
        <v>5</v>
      </c>
      <c r="E547" s="95"/>
      <c r="F547" s="95" t="n">
        <v>1</v>
      </c>
      <c r="G547" s="95"/>
      <c r="H547" s="95" t="n">
        <v>4</v>
      </c>
      <c r="I547" s="95"/>
      <c r="J547" s="95" t="n">
        <v>3</v>
      </c>
      <c r="K547" s="95"/>
      <c r="L547" s="95"/>
      <c r="M547" s="95"/>
      <c r="N547" s="95"/>
      <c r="O547" s="95"/>
      <c r="P547" s="95"/>
      <c r="Q547" s="95" t="n">
        <v>1</v>
      </c>
      <c r="R547" s="95"/>
      <c r="S547" s="95"/>
      <c r="T547" s="95"/>
      <c r="U547" s="99"/>
    </row>
    <row r="548" s="96" customFormat="true" ht="12.95" hidden="false" customHeight="true" outlineLevel="0" collapsed="false">
      <c r="A548" s="92" t="s">
        <v>1824</v>
      </c>
      <c r="B548" s="93" t="s">
        <v>1825</v>
      </c>
      <c r="C548" s="95" t="n">
        <v>1</v>
      </c>
      <c r="D548" s="95" t="n">
        <v>92</v>
      </c>
      <c r="E548" s="95" t="n">
        <v>3</v>
      </c>
      <c r="F548" s="95" t="n">
        <v>14</v>
      </c>
      <c r="G548" s="95" t="n">
        <v>3</v>
      </c>
      <c r="H548" s="95" t="n">
        <v>73</v>
      </c>
      <c r="I548" s="95"/>
      <c r="J548" s="95" t="n">
        <v>35</v>
      </c>
      <c r="K548" s="95" t="n">
        <v>31</v>
      </c>
      <c r="L548" s="95"/>
      <c r="M548" s="95" t="n">
        <v>30</v>
      </c>
      <c r="N548" s="95" t="n">
        <v>23</v>
      </c>
      <c r="O548" s="95" t="n">
        <v>1</v>
      </c>
      <c r="P548" s="95"/>
      <c r="Q548" s="95" t="n">
        <v>7</v>
      </c>
      <c r="R548" s="95"/>
      <c r="S548" s="95"/>
      <c r="T548" s="95" t="n">
        <v>6</v>
      </c>
      <c r="U548" s="99"/>
    </row>
    <row r="549" s="96" customFormat="true" ht="12.95" hidden="false" customHeight="true" outlineLevel="0" collapsed="false">
      <c r="A549" s="92" t="s">
        <v>1826</v>
      </c>
      <c r="B549" s="93" t="s">
        <v>1827</v>
      </c>
      <c r="C549" s="95"/>
      <c r="D549" s="95" t="n">
        <v>31</v>
      </c>
      <c r="E549" s="95" t="n">
        <v>1</v>
      </c>
      <c r="F549" s="95" t="n">
        <v>6</v>
      </c>
      <c r="G549" s="95" t="n">
        <v>1</v>
      </c>
      <c r="H549" s="95" t="n">
        <v>23</v>
      </c>
      <c r="I549" s="95"/>
      <c r="J549" s="95" t="n">
        <v>11</v>
      </c>
      <c r="K549" s="95" t="n">
        <v>6</v>
      </c>
      <c r="L549" s="95"/>
      <c r="M549" s="95" t="n">
        <v>2</v>
      </c>
      <c r="N549" s="95" t="n">
        <v>2</v>
      </c>
      <c r="O549" s="95" t="n">
        <v>4</v>
      </c>
      <c r="P549" s="95"/>
      <c r="Q549" s="95" t="n">
        <v>6</v>
      </c>
      <c r="R549" s="95"/>
      <c r="S549" s="95"/>
      <c r="T549" s="95" t="n">
        <v>2</v>
      </c>
      <c r="U549" s="99"/>
    </row>
    <row r="550" s="96" customFormat="true" ht="12.95" hidden="false" customHeight="true" outlineLevel="0" collapsed="false">
      <c r="A550" s="92" t="s">
        <v>1828</v>
      </c>
      <c r="B550" s="93" t="s">
        <v>1829</v>
      </c>
      <c r="C550" s="95"/>
      <c r="D550" s="95" t="n">
        <v>12</v>
      </c>
      <c r="E550" s="95" t="n">
        <v>5</v>
      </c>
      <c r="F550" s="95" t="n">
        <v>4</v>
      </c>
      <c r="G550" s="95" t="n">
        <v>4</v>
      </c>
      <c r="H550" s="95" t="n">
        <v>7</v>
      </c>
      <c r="I550" s="95" t="n">
        <v>1</v>
      </c>
      <c r="J550" s="95" t="n">
        <v>3</v>
      </c>
      <c r="K550" s="95" t="n">
        <v>1</v>
      </c>
      <c r="L550" s="95" t="n">
        <v>1</v>
      </c>
      <c r="M550" s="95"/>
      <c r="N550" s="95"/>
      <c r="O550" s="95" t="n">
        <v>1</v>
      </c>
      <c r="P550" s="95"/>
      <c r="Q550" s="95" t="n">
        <v>3</v>
      </c>
      <c r="R550" s="95"/>
      <c r="S550" s="95"/>
      <c r="T550" s="95" t="n">
        <v>1</v>
      </c>
      <c r="U550" s="99"/>
    </row>
    <row r="551" s="96" customFormat="true" ht="12.95" hidden="false" customHeight="true" outlineLevel="0" collapsed="false">
      <c r="A551" s="92" t="s">
        <v>1830</v>
      </c>
      <c r="B551" s="93" t="s">
        <v>1831</v>
      </c>
      <c r="C551" s="95"/>
      <c r="D551" s="95" t="n">
        <v>14</v>
      </c>
      <c r="E551" s="95" t="n">
        <v>2</v>
      </c>
      <c r="F551" s="95" t="n">
        <v>4</v>
      </c>
      <c r="G551" s="95" t="n">
        <v>2</v>
      </c>
      <c r="H551" s="95" t="n">
        <v>10</v>
      </c>
      <c r="I551" s="95"/>
      <c r="J551" s="95" t="n">
        <v>6</v>
      </c>
      <c r="K551" s="95" t="n">
        <v>3</v>
      </c>
      <c r="L551" s="95"/>
      <c r="M551" s="95" t="n">
        <v>2</v>
      </c>
      <c r="N551" s="95" t="n">
        <v>2</v>
      </c>
      <c r="O551" s="95" t="n">
        <v>1</v>
      </c>
      <c r="P551" s="95"/>
      <c r="Q551" s="95" t="n">
        <v>1</v>
      </c>
      <c r="R551" s="95"/>
      <c r="S551" s="95"/>
      <c r="T551" s="95"/>
      <c r="U551" s="99"/>
    </row>
    <row r="552" s="96" customFormat="true" ht="12.95" hidden="false" customHeight="true" outlineLevel="0" collapsed="false">
      <c r="A552" s="92"/>
      <c r="B552" s="93" t="s">
        <v>885</v>
      </c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9"/>
    </row>
    <row r="553" s="96" customFormat="true" ht="12.95" hidden="false" customHeight="true" outlineLevel="0" collapsed="false">
      <c r="A553" s="92"/>
      <c r="B553" s="93" t="s">
        <v>886</v>
      </c>
      <c r="C553" s="97" t="n">
        <f aca="false">SUM(C534:C552)</f>
        <v>3</v>
      </c>
      <c r="D553" s="97" t="n">
        <f aca="false">SUM(D534:D552)</f>
        <v>239</v>
      </c>
      <c r="E553" s="97" t="n">
        <f aca="false">SUM(E534:E552)</f>
        <v>24</v>
      </c>
      <c r="F553" s="97" t="n">
        <f aca="false">SUM(F534:F552)</f>
        <v>47</v>
      </c>
      <c r="G553" s="97" t="n">
        <f aca="false">SUM(G534:G552)</f>
        <v>22</v>
      </c>
      <c r="H553" s="97" t="n">
        <f aca="false">SUM(H534:H552)</f>
        <v>182</v>
      </c>
      <c r="I553" s="97" t="n">
        <f aca="false">SUM(I534:I552)</f>
        <v>2</v>
      </c>
      <c r="J553" s="97" t="n">
        <f aca="false">SUM(J534:J552)</f>
        <v>98</v>
      </c>
      <c r="K553" s="97" t="n">
        <f aca="false">SUM(K534:K552)</f>
        <v>58</v>
      </c>
      <c r="L553" s="97" t="n">
        <f aca="false">SUM(L534:L552)</f>
        <v>2</v>
      </c>
      <c r="M553" s="97" t="n">
        <f aca="false">SUM(M534:M552)</f>
        <v>48</v>
      </c>
      <c r="N553" s="97" t="n">
        <f aca="false">SUM(N534:N552)</f>
        <v>36</v>
      </c>
      <c r="O553" s="97" t="n">
        <f aca="false">SUM(O534:O552)</f>
        <v>10</v>
      </c>
      <c r="P553" s="97" t="n">
        <f aca="false">SUM(P534:P552)</f>
        <v>0</v>
      </c>
      <c r="Q553" s="97" t="n">
        <f aca="false">SUM(Q534:Q552)</f>
        <v>26</v>
      </c>
      <c r="R553" s="97" t="n">
        <f aca="false">SUM(R534:R552)</f>
        <v>0</v>
      </c>
      <c r="S553" s="97" t="n">
        <f aca="false">SUM(S534:S552)</f>
        <v>0</v>
      </c>
      <c r="T553" s="97" t="n">
        <f aca="false">SUM(T534:T552)</f>
        <v>13</v>
      </c>
      <c r="U553" s="99"/>
    </row>
    <row r="554" s="96" customFormat="true" ht="12.95" hidden="true" customHeight="true" outlineLevel="0" collapsed="false">
      <c r="A554" s="98"/>
      <c r="B554" s="88" t="s">
        <v>1832</v>
      </c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9"/>
    </row>
    <row r="555" s="96" customFormat="true" ht="12.95" hidden="true" customHeight="true" outlineLevel="0" collapsed="false">
      <c r="A555" s="92" t="s">
        <v>1833</v>
      </c>
      <c r="B555" s="93" t="s">
        <v>1834</v>
      </c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9"/>
    </row>
    <row r="556" s="96" customFormat="true" ht="12.95" hidden="true" customHeight="true" outlineLevel="0" collapsed="false">
      <c r="A556" s="92" t="s">
        <v>1835</v>
      </c>
      <c r="B556" s="93" t="s">
        <v>1836</v>
      </c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9"/>
    </row>
    <row r="557" s="96" customFormat="true" ht="12.95" hidden="true" customHeight="true" outlineLevel="0" collapsed="false">
      <c r="A557" s="92" t="s">
        <v>1837</v>
      </c>
      <c r="B557" s="93" t="s">
        <v>1838</v>
      </c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9"/>
    </row>
    <row r="558" s="96" customFormat="true" ht="12.95" hidden="true" customHeight="true" outlineLevel="0" collapsed="false">
      <c r="A558" s="92" t="s">
        <v>1839</v>
      </c>
      <c r="B558" s="93" t="s">
        <v>1840</v>
      </c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9"/>
    </row>
    <row r="559" s="96" customFormat="true" ht="12.95" hidden="true" customHeight="true" outlineLevel="0" collapsed="false">
      <c r="A559" s="92" t="s">
        <v>1841</v>
      </c>
      <c r="B559" s="93" t="s">
        <v>1842</v>
      </c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9"/>
    </row>
    <row r="560" s="96" customFormat="true" ht="12.95" hidden="true" customHeight="true" outlineLevel="0" collapsed="false">
      <c r="A560" s="92" t="s">
        <v>1843</v>
      </c>
      <c r="B560" s="93" t="s">
        <v>1844</v>
      </c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9"/>
    </row>
    <row r="561" s="96" customFormat="true" ht="12.95" hidden="true" customHeight="true" outlineLevel="0" collapsed="false">
      <c r="A561" s="92" t="s">
        <v>1845</v>
      </c>
      <c r="B561" s="93" t="s">
        <v>1846</v>
      </c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9"/>
    </row>
    <row r="562" s="96" customFormat="true" ht="12.95" hidden="true" customHeight="true" outlineLevel="0" collapsed="false">
      <c r="A562" s="92" t="s">
        <v>1847</v>
      </c>
      <c r="B562" s="93" t="s">
        <v>1848</v>
      </c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9"/>
    </row>
    <row r="563" s="96" customFormat="true" ht="12.95" hidden="true" customHeight="true" outlineLevel="0" collapsed="false">
      <c r="A563" s="92" t="s">
        <v>1849</v>
      </c>
      <c r="B563" s="93" t="s">
        <v>1850</v>
      </c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9"/>
    </row>
    <row r="564" s="96" customFormat="true" ht="12.95" hidden="true" customHeight="true" outlineLevel="0" collapsed="false">
      <c r="A564" s="92" t="s">
        <v>1851</v>
      </c>
      <c r="B564" s="93" t="s">
        <v>1852</v>
      </c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9"/>
    </row>
    <row r="565" s="96" customFormat="true" ht="12.95" hidden="true" customHeight="true" outlineLevel="0" collapsed="false">
      <c r="A565" s="92" t="s">
        <v>1853</v>
      </c>
      <c r="B565" s="93" t="s">
        <v>1854</v>
      </c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9"/>
    </row>
    <row r="566" s="96" customFormat="true" ht="12.95" hidden="true" customHeight="true" outlineLevel="0" collapsed="false">
      <c r="A566" s="92" t="s">
        <v>1855</v>
      </c>
      <c r="B566" s="93" t="s">
        <v>1856</v>
      </c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9"/>
    </row>
    <row r="567" s="96" customFormat="true" ht="12.95" hidden="true" customHeight="true" outlineLevel="0" collapsed="false">
      <c r="A567" s="92" t="s">
        <v>1857</v>
      </c>
      <c r="B567" s="93" t="s">
        <v>1858</v>
      </c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9"/>
    </row>
    <row r="568" s="96" customFormat="true" ht="12.95" hidden="true" customHeight="true" outlineLevel="0" collapsed="false">
      <c r="A568" s="92" t="s">
        <v>1859</v>
      </c>
      <c r="B568" s="93" t="s">
        <v>1860</v>
      </c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9"/>
    </row>
    <row r="569" s="96" customFormat="true" ht="12.95" hidden="true" customHeight="true" outlineLevel="0" collapsed="false">
      <c r="A569" s="92" t="s">
        <v>1861</v>
      </c>
      <c r="B569" s="93" t="s">
        <v>1862</v>
      </c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9"/>
    </row>
    <row r="570" s="96" customFormat="true" ht="12.95" hidden="true" customHeight="true" outlineLevel="0" collapsed="false">
      <c r="A570" s="92" t="s">
        <v>1863</v>
      </c>
      <c r="B570" s="93" t="s">
        <v>1864</v>
      </c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9"/>
    </row>
    <row r="571" s="96" customFormat="true" ht="12.95" hidden="true" customHeight="true" outlineLevel="0" collapsed="false">
      <c r="A571" s="92" t="s">
        <v>1865</v>
      </c>
      <c r="B571" s="93" t="s">
        <v>1866</v>
      </c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9"/>
    </row>
    <row r="572" s="96" customFormat="true" ht="12.95" hidden="true" customHeight="true" outlineLevel="0" collapsed="false">
      <c r="A572" s="92" t="s">
        <v>1867</v>
      </c>
      <c r="B572" s="93" t="s">
        <v>1868</v>
      </c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9"/>
    </row>
    <row r="573" s="96" customFormat="true" ht="12.95" hidden="true" customHeight="true" outlineLevel="0" collapsed="false">
      <c r="A573" s="92" t="s">
        <v>1869</v>
      </c>
      <c r="B573" s="93" t="s">
        <v>1870</v>
      </c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9"/>
    </row>
    <row r="574" s="96" customFormat="true" ht="12.95" hidden="true" customHeight="true" outlineLevel="0" collapsed="false">
      <c r="A574" s="92" t="s">
        <v>1871</v>
      </c>
      <c r="B574" s="93" t="s">
        <v>1872</v>
      </c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9"/>
    </row>
    <row r="575" s="96" customFormat="true" ht="12.95" hidden="true" customHeight="true" outlineLevel="0" collapsed="false">
      <c r="A575" s="92"/>
      <c r="B575" s="93" t="s">
        <v>885</v>
      </c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9"/>
    </row>
    <row r="576" s="96" customFormat="true" ht="12.95" hidden="true" customHeight="true" outlineLevel="0" collapsed="false">
      <c r="A576" s="92"/>
      <c r="B576" s="93" t="s">
        <v>886</v>
      </c>
      <c r="C576" s="97" t="n">
        <f aca="false">SUM(C555:C575)</f>
        <v>0</v>
      </c>
      <c r="D576" s="97" t="n">
        <f aca="false">SUM(D555:D575)</f>
        <v>0</v>
      </c>
      <c r="E576" s="97" t="n">
        <f aca="false">SUM(E555:E575)</f>
        <v>0</v>
      </c>
      <c r="F576" s="97" t="n">
        <f aca="false">SUM(F555:F575)</f>
        <v>0</v>
      </c>
      <c r="G576" s="97" t="n">
        <f aca="false">SUM(G555:G575)</f>
        <v>0</v>
      </c>
      <c r="H576" s="97" t="n">
        <f aca="false">SUM(H555:H575)</f>
        <v>0</v>
      </c>
      <c r="I576" s="97" t="n">
        <f aca="false">SUM(I555:I575)</f>
        <v>0</v>
      </c>
      <c r="J576" s="97" t="n">
        <f aca="false">SUM(J555:J575)</f>
        <v>0</v>
      </c>
      <c r="K576" s="97" t="n">
        <f aca="false">SUM(K555:K575)</f>
        <v>0</v>
      </c>
      <c r="L576" s="97" t="n">
        <f aca="false">SUM(L555:L575)</f>
        <v>0</v>
      </c>
      <c r="M576" s="97" t="n">
        <f aca="false">SUM(M555:M575)</f>
        <v>0</v>
      </c>
      <c r="N576" s="97" t="n">
        <f aca="false">SUM(N555:N575)</f>
        <v>0</v>
      </c>
      <c r="O576" s="97" t="n">
        <f aca="false">SUM(O555:O575)</f>
        <v>0</v>
      </c>
      <c r="P576" s="97" t="n">
        <f aca="false">SUM(P555:P575)</f>
        <v>0</v>
      </c>
      <c r="Q576" s="97" t="n">
        <f aca="false">SUM(Q555:Q575)</f>
        <v>0</v>
      </c>
      <c r="R576" s="97" t="n">
        <f aca="false">SUM(R555:R575)</f>
        <v>0</v>
      </c>
      <c r="S576" s="97" t="n">
        <f aca="false">SUM(S555:S575)</f>
        <v>0</v>
      </c>
      <c r="T576" s="97" t="n">
        <f aca="false">SUM(T555:T575)</f>
        <v>0</v>
      </c>
      <c r="U576" s="99"/>
    </row>
    <row r="577" s="96" customFormat="true" ht="12.95" hidden="true" customHeight="true" outlineLevel="0" collapsed="false">
      <c r="A577" s="98"/>
      <c r="B577" s="88" t="s">
        <v>1873</v>
      </c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9"/>
    </row>
    <row r="578" s="96" customFormat="true" ht="12.95" hidden="true" customHeight="true" outlineLevel="0" collapsed="false">
      <c r="A578" s="92" t="s">
        <v>1874</v>
      </c>
      <c r="B578" s="93" t="s">
        <v>1875</v>
      </c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9"/>
    </row>
    <row r="579" s="96" customFormat="true" ht="12.95" hidden="true" customHeight="true" outlineLevel="0" collapsed="false">
      <c r="A579" s="92" t="s">
        <v>1876</v>
      </c>
      <c r="B579" s="93" t="s">
        <v>1877</v>
      </c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9"/>
    </row>
    <row r="580" s="96" customFormat="true" ht="12.95" hidden="true" customHeight="true" outlineLevel="0" collapsed="false">
      <c r="A580" s="92" t="s">
        <v>1878</v>
      </c>
      <c r="B580" s="93" t="s">
        <v>1879</v>
      </c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9"/>
    </row>
    <row r="581" s="96" customFormat="true" ht="12.95" hidden="true" customHeight="true" outlineLevel="0" collapsed="false">
      <c r="A581" s="92" t="s">
        <v>1880</v>
      </c>
      <c r="B581" s="93" t="s">
        <v>1881</v>
      </c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9"/>
    </row>
    <row r="582" s="96" customFormat="true" ht="12.95" hidden="true" customHeight="true" outlineLevel="0" collapsed="false">
      <c r="A582" s="92" t="s">
        <v>1882</v>
      </c>
      <c r="B582" s="93" t="s">
        <v>1883</v>
      </c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9"/>
    </row>
    <row r="583" s="96" customFormat="true" ht="12.95" hidden="true" customHeight="true" outlineLevel="0" collapsed="false">
      <c r="A583" s="92" t="s">
        <v>1884</v>
      </c>
      <c r="B583" s="93" t="s">
        <v>1885</v>
      </c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9"/>
    </row>
    <row r="584" s="96" customFormat="true" ht="12.95" hidden="true" customHeight="true" outlineLevel="0" collapsed="false">
      <c r="A584" s="92" t="s">
        <v>1886</v>
      </c>
      <c r="B584" s="93" t="s">
        <v>1887</v>
      </c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9"/>
    </row>
    <row r="585" s="96" customFormat="true" ht="12.95" hidden="true" customHeight="true" outlineLevel="0" collapsed="false">
      <c r="A585" s="92" t="s">
        <v>1888</v>
      </c>
      <c r="B585" s="93" t="s">
        <v>1889</v>
      </c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9"/>
    </row>
    <row r="586" s="96" customFormat="true" ht="12.95" hidden="true" customHeight="true" outlineLevel="0" collapsed="false">
      <c r="A586" s="92" t="s">
        <v>1890</v>
      </c>
      <c r="B586" s="93" t="s">
        <v>1891</v>
      </c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9"/>
    </row>
    <row r="587" s="96" customFormat="true" ht="12.95" hidden="true" customHeight="true" outlineLevel="0" collapsed="false">
      <c r="A587" s="92" t="s">
        <v>1892</v>
      </c>
      <c r="B587" s="93" t="s">
        <v>1893</v>
      </c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9"/>
    </row>
    <row r="588" s="96" customFormat="true" ht="12.95" hidden="true" customHeight="true" outlineLevel="0" collapsed="false">
      <c r="A588" s="92" t="s">
        <v>1894</v>
      </c>
      <c r="B588" s="93" t="s">
        <v>1895</v>
      </c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9"/>
    </row>
    <row r="589" s="96" customFormat="true" ht="12.95" hidden="true" customHeight="true" outlineLevel="0" collapsed="false">
      <c r="A589" s="92" t="s">
        <v>1896</v>
      </c>
      <c r="B589" s="93" t="s">
        <v>1897</v>
      </c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9"/>
    </row>
    <row r="590" s="96" customFormat="true" ht="12.95" hidden="true" customHeight="true" outlineLevel="0" collapsed="false">
      <c r="A590" s="92" t="s">
        <v>1898</v>
      </c>
      <c r="B590" s="93" t="s">
        <v>1899</v>
      </c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9"/>
    </row>
    <row r="591" s="96" customFormat="true" ht="12.95" hidden="true" customHeight="true" outlineLevel="0" collapsed="false">
      <c r="A591" s="92" t="s">
        <v>1900</v>
      </c>
      <c r="B591" s="93" t="s">
        <v>1901</v>
      </c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9"/>
    </row>
    <row r="592" s="96" customFormat="true" ht="12.95" hidden="true" customHeight="true" outlineLevel="0" collapsed="false">
      <c r="A592" s="92" t="s">
        <v>1902</v>
      </c>
      <c r="B592" s="93" t="s">
        <v>1903</v>
      </c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9"/>
    </row>
    <row r="593" s="96" customFormat="true" ht="12.95" hidden="true" customHeight="true" outlineLevel="0" collapsed="false">
      <c r="A593" s="92" t="s">
        <v>1904</v>
      </c>
      <c r="B593" s="93" t="s">
        <v>1905</v>
      </c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9"/>
    </row>
    <row r="594" s="96" customFormat="true" ht="12.95" hidden="true" customHeight="true" outlineLevel="0" collapsed="false">
      <c r="A594" s="92" t="s">
        <v>1906</v>
      </c>
      <c r="B594" s="93" t="s">
        <v>1907</v>
      </c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9"/>
    </row>
    <row r="595" s="96" customFormat="true" ht="12.95" hidden="true" customHeight="true" outlineLevel="0" collapsed="false">
      <c r="A595" s="92"/>
      <c r="B595" s="93" t="s">
        <v>885</v>
      </c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9"/>
    </row>
    <row r="596" s="96" customFormat="true" ht="12.95" hidden="true" customHeight="true" outlineLevel="0" collapsed="false">
      <c r="A596" s="92"/>
      <c r="B596" s="93" t="s">
        <v>886</v>
      </c>
      <c r="C596" s="97" t="n">
        <f aca="false">SUM(C578:C595)</f>
        <v>0</v>
      </c>
      <c r="D596" s="97" t="n">
        <f aca="false">SUM(D578:D595)</f>
        <v>0</v>
      </c>
      <c r="E596" s="97" t="n">
        <f aca="false">SUM(E578:E595)</f>
        <v>0</v>
      </c>
      <c r="F596" s="97" t="n">
        <f aca="false">SUM(F578:F595)</f>
        <v>0</v>
      </c>
      <c r="G596" s="97" t="n">
        <f aca="false">SUM(G578:G595)</f>
        <v>0</v>
      </c>
      <c r="H596" s="97" t="n">
        <f aca="false">SUM(H578:H595)</f>
        <v>0</v>
      </c>
      <c r="I596" s="97" t="n">
        <f aca="false">SUM(I578:I595)</f>
        <v>0</v>
      </c>
      <c r="J596" s="97" t="n">
        <f aca="false">SUM(J578:J595)</f>
        <v>0</v>
      </c>
      <c r="K596" s="97" t="n">
        <f aca="false">SUM(K578:K595)</f>
        <v>0</v>
      </c>
      <c r="L596" s="97" t="n">
        <f aca="false">SUM(L578:L595)</f>
        <v>0</v>
      </c>
      <c r="M596" s="97" t="n">
        <f aca="false">SUM(M578:M595)</f>
        <v>0</v>
      </c>
      <c r="N596" s="97" t="n">
        <f aca="false">SUM(N578:N595)</f>
        <v>0</v>
      </c>
      <c r="O596" s="97" t="n">
        <f aca="false">SUM(O578:O595)</f>
        <v>0</v>
      </c>
      <c r="P596" s="97" t="n">
        <f aca="false">SUM(P578:P595)</f>
        <v>0</v>
      </c>
      <c r="Q596" s="97" t="n">
        <f aca="false">SUM(Q578:Q595)</f>
        <v>0</v>
      </c>
      <c r="R596" s="97" t="n">
        <f aca="false">SUM(R578:R595)</f>
        <v>0</v>
      </c>
      <c r="S596" s="97" t="n">
        <f aca="false">SUM(S578:S595)</f>
        <v>0</v>
      </c>
      <c r="T596" s="97" t="n">
        <f aca="false">SUM(T578:T595)</f>
        <v>0</v>
      </c>
      <c r="U596" s="99"/>
    </row>
    <row r="597" s="96" customFormat="true" ht="12.95" hidden="true" customHeight="true" outlineLevel="0" collapsed="false">
      <c r="A597" s="98"/>
      <c r="B597" s="88" t="s">
        <v>1908</v>
      </c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9"/>
    </row>
    <row r="598" s="96" customFormat="true" ht="12.95" hidden="true" customHeight="true" outlineLevel="0" collapsed="false">
      <c r="A598" s="92" t="s">
        <v>1909</v>
      </c>
      <c r="B598" s="93" t="s">
        <v>1910</v>
      </c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9"/>
    </row>
    <row r="599" s="96" customFormat="true" ht="12.95" hidden="true" customHeight="true" outlineLevel="0" collapsed="false">
      <c r="A599" s="92" t="s">
        <v>1911</v>
      </c>
      <c r="B599" s="93" t="s">
        <v>1912</v>
      </c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9"/>
    </row>
    <row r="600" s="96" customFormat="true" ht="12.95" hidden="true" customHeight="true" outlineLevel="0" collapsed="false">
      <c r="A600" s="92" t="s">
        <v>1913</v>
      </c>
      <c r="B600" s="93" t="s">
        <v>1914</v>
      </c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9"/>
    </row>
    <row r="601" s="96" customFormat="true" ht="12.95" hidden="true" customHeight="true" outlineLevel="0" collapsed="false">
      <c r="A601" s="92" t="s">
        <v>1915</v>
      </c>
      <c r="B601" s="93" t="s">
        <v>1916</v>
      </c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9"/>
    </row>
    <row r="602" s="96" customFormat="true" ht="12.95" hidden="true" customHeight="true" outlineLevel="0" collapsed="false">
      <c r="A602" s="92" t="s">
        <v>1917</v>
      </c>
      <c r="B602" s="93" t="s">
        <v>1918</v>
      </c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9"/>
    </row>
    <row r="603" s="96" customFormat="true" ht="12.95" hidden="true" customHeight="true" outlineLevel="0" collapsed="false">
      <c r="A603" s="92" t="s">
        <v>1919</v>
      </c>
      <c r="B603" s="93" t="s">
        <v>1920</v>
      </c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9"/>
    </row>
    <row r="604" s="96" customFormat="true" ht="12.95" hidden="true" customHeight="true" outlineLevel="0" collapsed="false">
      <c r="A604" s="92" t="s">
        <v>1921</v>
      </c>
      <c r="B604" s="93" t="s">
        <v>1922</v>
      </c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9"/>
    </row>
    <row r="605" s="96" customFormat="true" ht="12.95" hidden="true" customHeight="true" outlineLevel="0" collapsed="false">
      <c r="A605" s="92" t="s">
        <v>1923</v>
      </c>
      <c r="B605" s="93" t="s">
        <v>1924</v>
      </c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9"/>
    </row>
    <row r="606" s="96" customFormat="true" ht="12.95" hidden="true" customHeight="true" outlineLevel="0" collapsed="false">
      <c r="A606" s="92" t="s">
        <v>1925</v>
      </c>
      <c r="B606" s="93" t="s">
        <v>1926</v>
      </c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9"/>
    </row>
    <row r="607" s="96" customFormat="true" ht="12.95" hidden="true" customHeight="true" outlineLevel="0" collapsed="false">
      <c r="A607" s="92" t="s">
        <v>1927</v>
      </c>
      <c r="B607" s="93" t="s">
        <v>1928</v>
      </c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9"/>
    </row>
    <row r="608" s="96" customFormat="true" ht="12.95" hidden="true" customHeight="true" outlineLevel="0" collapsed="false">
      <c r="A608" s="92" t="s">
        <v>1929</v>
      </c>
      <c r="B608" s="93" t="s">
        <v>1930</v>
      </c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9"/>
    </row>
    <row r="609" s="96" customFormat="true" ht="12.95" hidden="true" customHeight="true" outlineLevel="0" collapsed="false">
      <c r="A609" s="92" t="s">
        <v>1931</v>
      </c>
      <c r="B609" s="93" t="s">
        <v>1932</v>
      </c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9"/>
    </row>
    <row r="610" s="96" customFormat="true" ht="12.95" hidden="true" customHeight="true" outlineLevel="0" collapsed="false">
      <c r="A610" s="92" t="s">
        <v>1933</v>
      </c>
      <c r="B610" s="93" t="s">
        <v>1934</v>
      </c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9"/>
    </row>
    <row r="611" s="96" customFormat="true" ht="12.95" hidden="true" customHeight="true" outlineLevel="0" collapsed="false">
      <c r="A611" s="92" t="s">
        <v>1935</v>
      </c>
      <c r="B611" s="93" t="s">
        <v>1936</v>
      </c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9"/>
    </row>
    <row r="612" s="96" customFormat="true" ht="12.95" hidden="true" customHeight="true" outlineLevel="0" collapsed="false">
      <c r="A612" s="92" t="s">
        <v>1937</v>
      </c>
      <c r="B612" s="93" t="s">
        <v>1938</v>
      </c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9"/>
    </row>
    <row r="613" s="96" customFormat="true" ht="12.95" hidden="true" customHeight="true" outlineLevel="0" collapsed="false">
      <c r="A613" s="92" t="s">
        <v>1939</v>
      </c>
      <c r="B613" s="93" t="s">
        <v>1940</v>
      </c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9"/>
    </row>
    <row r="614" s="96" customFormat="true" ht="12.95" hidden="true" customHeight="true" outlineLevel="0" collapsed="false">
      <c r="A614" s="92" t="s">
        <v>1941</v>
      </c>
      <c r="B614" s="93" t="s">
        <v>1942</v>
      </c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9"/>
    </row>
    <row r="615" s="96" customFormat="true" ht="12.95" hidden="true" customHeight="true" outlineLevel="0" collapsed="false">
      <c r="A615" s="92" t="s">
        <v>1943</v>
      </c>
      <c r="B615" s="93" t="s">
        <v>1944</v>
      </c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9"/>
    </row>
    <row r="616" s="96" customFormat="true" ht="12.95" hidden="true" customHeight="true" outlineLevel="0" collapsed="false">
      <c r="A616" s="92" t="s">
        <v>1945</v>
      </c>
      <c r="B616" s="93" t="s">
        <v>1946</v>
      </c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9"/>
    </row>
    <row r="617" s="96" customFormat="true" ht="12.95" hidden="true" customHeight="true" outlineLevel="0" collapsed="false">
      <c r="A617" s="92" t="s">
        <v>1947</v>
      </c>
      <c r="B617" s="93" t="s">
        <v>1948</v>
      </c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9"/>
    </row>
    <row r="618" s="96" customFormat="true" ht="12.95" hidden="true" customHeight="true" outlineLevel="0" collapsed="false">
      <c r="A618" s="92" t="s">
        <v>1949</v>
      </c>
      <c r="B618" s="93" t="s">
        <v>1950</v>
      </c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9"/>
    </row>
    <row r="619" s="96" customFormat="true" ht="12.95" hidden="true" customHeight="true" outlineLevel="0" collapsed="false">
      <c r="A619" s="92" t="s">
        <v>1951</v>
      </c>
      <c r="B619" s="93" t="s">
        <v>1952</v>
      </c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9"/>
    </row>
    <row r="620" s="96" customFormat="true" ht="12.95" hidden="true" customHeight="true" outlineLevel="0" collapsed="false">
      <c r="A620" s="92" t="s">
        <v>1953</v>
      </c>
      <c r="B620" s="93" t="s">
        <v>1954</v>
      </c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9"/>
    </row>
    <row r="621" s="96" customFormat="true" ht="12.95" hidden="true" customHeight="true" outlineLevel="0" collapsed="false">
      <c r="A621" s="92" t="s">
        <v>1955</v>
      </c>
      <c r="B621" s="93" t="s">
        <v>1956</v>
      </c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9"/>
    </row>
    <row r="622" s="96" customFormat="true" ht="12.95" hidden="true" customHeight="true" outlineLevel="0" collapsed="false">
      <c r="A622" s="92" t="s">
        <v>1957</v>
      </c>
      <c r="B622" s="93" t="s">
        <v>1958</v>
      </c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9"/>
    </row>
    <row r="623" s="96" customFormat="true" ht="12.95" hidden="true" customHeight="true" outlineLevel="0" collapsed="false">
      <c r="A623" s="92" t="s">
        <v>1959</v>
      </c>
      <c r="B623" s="93" t="s">
        <v>1960</v>
      </c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9"/>
    </row>
    <row r="624" s="96" customFormat="true" ht="12.95" hidden="true" customHeight="true" outlineLevel="0" collapsed="false">
      <c r="A624" s="92" t="s">
        <v>1961</v>
      </c>
      <c r="B624" s="93" t="s">
        <v>1962</v>
      </c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9"/>
    </row>
    <row r="625" s="96" customFormat="true" ht="12.95" hidden="true" customHeight="true" outlineLevel="0" collapsed="false">
      <c r="A625" s="92" t="s">
        <v>1963</v>
      </c>
      <c r="B625" s="93" t="s">
        <v>1964</v>
      </c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9"/>
    </row>
    <row r="626" s="96" customFormat="true" ht="12.95" hidden="true" customHeight="true" outlineLevel="0" collapsed="false">
      <c r="A626" s="92" t="s">
        <v>1965</v>
      </c>
      <c r="B626" s="93" t="s">
        <v>1966</v>
      </c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9"/>
    </row>
    <row r="627" s="96" customFormat="true" ht="12.95" hidden="true" customHeight="true" outlineLevel="0" collapsed="false">
      <c r="A627" s="92" t="s">
        <v>1967</v>
      </c>
      <c r="B627" s="93" t="s">
        <v>1968</v>
      </c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9"/>
    </row>
    <row r="628" s="96" customFormat="true" ht="12.95" hidden="true" customHeight="true" outlineLevel="0" collapsed="false">
      <c r="A628" s="92" t="s">
        <v>1969</v>
      </c>
      <c r="B628" s="93" t="s">
        <v>1970</v>
      </c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9"/>
    </row>
    <row r="629" s="96" customFormat="true" ht="12.95" hidden="true" customHeight="true" outlineLevel="0" collapsed="false">
      <c r="A629" s="92" t="s">
        <v>1971</v>
      </c>
      <c r="B629" s="93" t="s">
        <v>1972</v>
      </c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9"/>
    </row>
    <row r="630" s="96" customFormat="true" ht="12.95" hidden="true" customHeight="true" outlineLevel="0" collapsed="false">
      <c r="A630" s="92" t="s">
        <v>1973</v>
      </c>
      <c r="B630" s="93" t="s">
        <v>1974</v>
      </c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9"/>
    </row>
    <row r="631" s="96" customFormat="true" ht="12.95" hidden="true" customHeight="true" outlineLevel="0" collapsed="false">
      <c r="A631" s="92" t="s">
        <v>1975</v>
      </c>
      <c r="B631" s="93" t="s">
        <v>1976</v>
      </c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9"/>
    </row>
    <row r="632" s="96" customFormat="true" ht="12.95" hidden="true" customHeight="true" outlineLevel="0" collapsed="false">
      <c r="A632" s="92" t="s">
        <v>1977</v>
      </c>
      <c r="B632" s="93" t="s">
        <v>1978</v>
      </c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9"/>
    </row>
    <row r="633" s="96" customFormat="true" ht="12.95" hidden="true" customHeight="true" outlineLevel="0" collapsed="false">
      <c r="A633" s="92" t="s">
        <v>1979</v>
      </c>
      <c r="B633" s="93" t="s">
        <v>1980</v>
      </c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9"/>
    </row>
    <row r="634" s="96" customFormat="true" ht="12.95" hidden="true" customHeight="true" outlineLevel="0" collapsed="false">
      <c r="A634" s="92" t="s">
        <v>1981</v>
      </c>
      <c r="B634" s="93" t="s">
        <v>1982</v>
      </c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9"/>
    </row>
    <row r="635" s="96" customFormat="true" ht="12.95" hidden="true" customHeight="true" outlineLevel="0" collapsed="false">
      <c r="A635" s="92"/>
      <c r="B635" s="93" t="s">
        <v>885</v>
      </c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9"/>
    </row>
    <row r="636" s="96" customFormat="true" ht="12.95" hidden="true" customHeight="true" outlineLevel="0" collapsed="false">
      <c r="A636" s="92"/>
      <c r="B636" s="93" t="s">
        <v>886</v>
      </c>
      <c r="C636" s="97" t="n">
        <f aca="false">SUM(C598:C635)</f>
        <v>0</v>
      </c>
      <c r="D636" s="97" t="n">
        <f aca="false">SUM(D598:D635)</f>
        <v>0</v>
      </c>
      <c r="E636" s="97" t="n">
        <f aca="false">SUM(E598:E635)</f>
        <v>0</v>
      </c>
      <c r="F636" s="97" t="n">
        <f aca="false">SUM(F598:F635)</f>
        <v>0</v>
      </c>
      <c r="G636" s="97" t="n">
        <f aca="false">SUM(G598:G635)</f>
        <v>0</v>
      </c>
      <c r="H636" s="97" t="n">
        <f aca="false">SUM(H598:H635)</f>
        <v>0</v>
      </c>
      <c r="I636" s="97" t="n">
        <f aca="false">SUM(I598:I635)</f>
        <v>0</v>
      </c>
      <c r="J636" s="97" t="n">
        <f aca="false">SUM(J598:J635)</f>
        <v>0</v>
      </c>
      <c r="K636" s="97" t="n">
        <f aca="false">SUM(K598:K635)</f>
        <v>0</v>
      </c>
      <c r="L636" s="97" t="n">
        <f aca="false">SUM(L598:L635)</f>
        <v>0</v>
      </c>
      <c r="M636" s="97" t="n">
        <f aca="false">SUM(M598:M635)</f>
        <v>0</v>
      </c>
      <c r="N636" s="97" t="n">
        <f aca="false">SUM(N598:N635)</f>
        <v>0</v>
      </c>
      <c r="O636" s="97" t="n">
        <f aca="false">SUM(O598:O635)</f>
        <v>0</v>
      </c>
      <c r="P636" s="97" t="n">
        <f aca="false">SUM(P598:P635)</f>
        <v>0</v>
      </c>
      <c r="Q636" s="97" t="n">
        <f aca="false">SUM(Q598:Q635)</f>
        <v>0</v>
      </c>
      <c r="R636" s="97" t="n">
        <f aca="false">SUM(R598:R635)</f>
        <v>0</v>
      </c>
      <c r="S636" s="97" t="n">
        <f aca="false">SUM(S598:S635)</f>
        <v>0</v>
      </c>
      <c r="T636" s="97" t="n">
        <f aca="false">SUM(T598:T635)</f>
        <v>0</v>
      </c>
      <c r="U636" s="99"/>
    </row>
    <row r="637" s="96" customFormat="true" ht="12.95" hidden="true" customHeight="true" outlineLevel="0" collapsed="false">
      <c r="A637" s="98"/>
      <c r="B637" s="88" t="s">
        <v>1983</v>
      </c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9"/>
    </row>
    <row r="638" s="96" customFormat="true" ht="12.95" hidden="true" customHeight="true" outlineLevel="0" collapsed="false">
      <c r="A638" s="92" t="s">
        <v>1984</v>
      </c>
      <c r="B638" s="93" t="s">
        <v>1985</v>
      </c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9"/>
    </row>
    <row r="639" s="96" customFormat="true" ht="12.95" hidden="true" customHeight="true" outlineLevel="0" collapsed="false">
      <c r="A639" s="92" t="s">
        <v>1986</v>
      </c>
      <c r="B639" s="93" t="s">
        <v>1987</v>
      </c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9"/>
    </row>
    <row r="640" s="96" customFormat="true" ht="12.95" hidden="true" customHeight="true" outlineLevel="0" collapsed="false">
      <c r="A640" s="92" t="s">
        <v>1988</v>
      </c>
      <c r="B640" s="93" t="s">
        <v>1989</v>
      </c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9"/>
    </row>
    <row r="641" s="96" customFormat="true" ht="12.95" hidden="true" customHeight="true" outlineLevel="0" collapsed="false">
      <c r="A641" s="92" t="s">
        <v>1990</v>
      </c>
      <c r="B641" s="93" t="s">
        <v>1991</v>
      </c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9"/>
    </row>
    <row r="642" s="96" customFormat="true" ht="12.95" hidden="true" customHeight="true" outlineLevel="0" collapsed="false">
      <c r="A642" s="92" t="s">
        <v>1992</v>
      </c>
      <c r="B642" s="93" t="s">
        <v>1993</v>
      </c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9"/>
    </row>
    <row r="643" s="96" customFormat="true" ht="12.95" hidden="true" customHeight="true" outlineLevel="0" collapsed="false">
      <c r="A643" s="92" t="s">
        <v>1994</v>
      </c>
      <c r="B643" s="93" t="s">
        <v>1995</v>
      </c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9"/>
    </row>
    <row r="644" s="96" customFormat="true" ht="12.95" hidden="true" customHeight="true" outlineLevel="0" collapsed="false">
      <c r="A644" s="92" t="s">
        <v>1996</v>
      </c>
      <c r="B644" s="93" t="s">
        <v>1997</v>
      </c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9"/>
    </row>
    <row r="645" s="96" customFormat="true" ht="12.95" hidden="true" customHeight="true" outlineLevel="0" collapsed="false">
      <c r="A645" s="92" t="s">
        <v>1998</v>
      </c>
      <c r="B645" s="93" t="s">
        <v>1999</v>
      </c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9"/>
    </row>
    <row r="646" s="96" customFormat="true" ht="12.95" hidden="true" customHeight="true" outlineLevel="0" collapsed="false">
      <c r="A646" s="92" t="s">
        <v>2000</v>
      </c>
      <c r="B646" s="93" t="s">
        <v>2001</v>
      </c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9"/>
    </row>
    <row r="647" s="96" customFormat="true" ht="12.95" hidden="true" customHeight="true" outlineLevel="0" collapsed="false">
      <c r="A647" s="92" t="s">
        <v>2002</v>
      </c>
      <c r="B647" s="93" t="s">
        <v>2003</v>
      </c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9"/>
    </row>
    <row r="648" s="96" customFormat="true" ht="12.95" hidden="true" customHeight="true" outlineLevel="0" collapsed="false">
      <c r="A648" s="92" t="s">
        <v>2004</v>
      </c>
      <c r="B648" s="93" t="s">
        <v>2005</v>
      </c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9"/>
    </row>
    <row r="649" s="96" customFormat="true" ht="12.95" hidden="true" customHeight="true" outlineLevel="0" collapsed="false">
      <c r="A649" s="92" t="s">
        <v>2006</v>
      </c>
      <c r="B649" s="93" t="s">
        <v>2007</v>
      </c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9"/>
    </row>
    <row r="650" s="96" customFormat="true" ht="12.95" hidden="true" customHeight="true" outlineLevel="0" collapsed="false">
      <c r="A650" s="92" t="s">
        <v>2008</v>
      </c>
      <c r="B650" s="93" t="s">
        <v>2009</v>
      </c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9"/>
    </row>
    <row r="651" s="96" customFormat="true" ht="12.95" hidden="true" customHeight="true" outlineLevel="0" collapsed="false">
      <c r="A651" s="92" t="s">
        <v>2010</v>
      </c>
      <c r="B651" s="93" t="s">
        <v>2011</v>
      </c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9"/>
    </row>
    <row r="652" s="96" customFormat="true" ht="12.95" hidden="true" customHeight="true" outlineLevel="0" collapsed="false">
      <c r="A652" s="92" t="s">
        <v>2012</v>
      </c>
      <c r="B652" s="93" t="s">
        <v>2013</v>
      </c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9"/>
    </row>
    <row r="653" s="96" customFormat="true" ht="12.95" hidden="true" customHeight="true" outlineLevel="0" collapsed="false">
      <c r="A653" s="92" t="s">
        <v>2014</v>
      </c>
      <c r="B653" s="93" t="s">
        <v>2015</v>
      </c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9"/>
    </row>
    <row r="654" s="96" customFormat="true" ht="12.95" hidden="true" customHeight="true" outlineLevel="0" collapsed="false">
      <c r="A654" s="92" t="s">
        <v>2016</v>
      </c>
      <c r="B654" s="93" t="s">
        <v>2017</v>
      </c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9"/>
    </row>
    <row r="655" s="96" customFormat="true" ht="12.95" hidden="true" customHeight="true" outlineLevel="0" collapsed="false">
      <c r="A655" s="92" t="s">
        <v>2018</v>
      </c>
      <c r="B655" s="93" t="s">
        <v>2019</v>
      </c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9"/>
    </row>
    <row r="656" s="96" customFormat="true" ht="12.95" hidden="true" customHeight="true" outlineLevel="0" collapsed="false">
      <c r="A656" s="92" t="s">
        <v>2020</v>
      </c>
      <c r="B656" s="93" t="s">
        <v>2021</v>
      </c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9"/>
    </row>
    <row r="657" s="96" customFormat="true" ht="12.95" hidden="true" customHeight="true" outlineLevel="0" collapsed="false">
      <c r="A657" s="92" t="s">
        <v>2022</v>
      </c>
      <c r="B657" s="93" t="s">
        <v>2023</v>
      </c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9"/>
    </row>
    <row r="658" s="96" customFormat="true" ht="12.95" hidden="true" customHeight="true" outlineLevel="0" collapsed="false">
      <c r="A658" s="92" t="s">
        <v>2024</v>
      </c>
      <c r="B658" s="93" t="s">
        <v>2025</v>
      </c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9"/>
    </row>
    <row r="659" s="96" customFormat="true" ht="12.95" hidden="true" customHeight="true" outlineLevel="0" collapsed="false">
      <c r="A659" s="92" t="s">
        <v>2026</v>
      </c>
      <c r="B659" s="93" t="s">
        <v>2027</v>
      </c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9"/>
    </row>
    <row r="660" s="96" customFormat="true" ht="12.95" hidden="true" customHeight="true" outlineLevel="0" collapsed="false">
      <c r="A660" s="92"/>
      <c r="B660" s="93" t="s">
        <v>885</v>
      </c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9"/>
    </row>
    <row r="661" s="96" customFormat="true" ht="12.95" hidden="true" customHeight="true" outlineLevel="0" collapsed="false">
      <c r="A661" s="92"/>
      <c r="B661" s="93" t="s">
        <v>886</v>
      </c>
      <c r="C661" s="97" t="n">
        <f aca="false">SUM(C638:C660)</f>
        <v>0</v>
      </c>
      <c r="D661" s="97" t="n">
        <f aca="false">SUM(D638:D660)</f>
        <v>0</v>
      </c>
      <c r="E661" s="97" t="n">
        <f aca="false">SUM(E638:E660)</f>
        <v>0</v>
      </c>
      <c r="F661" s="97" t="n">
        <f aca="false">SUM(F638:F660)</f>
        <v>0</v>
      </c>
      <c r="G661" s="97" t="n">
        <f aca="false">SUM(G638:G660)</f>
        <v>0</v>
      </c>
      <c r="H661" s="97" t="n">
        <f aca="false">SUM(H638:H660)</f>
        <v>0</v>
      </c>
      <c r="I661" s="97" t="n">
        <f aca="false">SUM(I638:I660)</f>
        <v>0</v>
      </c>
      <c r="J661" s="97" t="n">
        <f aca="false">SUM(J638:J660)</f>
        <v>0</v>
      </c>
      <c r="K661" s="97" t="n">
        <f aca="false">SUM(K638:K660)</f>
        <v>0</v>
      </c>
      <c r="L661" s="97" t="n">
        <f aca="false">SUM(L638:L660)</f>
        <v>0</v>
      </c>
      <c r="M661" s="97" t="n">
        <f aca="false">SUM(M638:M660)</f>
        <v>0</v>
      </c>
      <c r="N661" s="97" t="n">
        <f aca="false">SUM(N638:N660)</f>
        <v>0</v>
      </c>
      <c r="O661" s="97" t="n">
        <f aca="false">SUM(O638:O660)</f>
        <v>0</v>
      </c>
      <c r="P661" s="97" t="n">
        <f aca="false">SUM(P638:P660)</f>
        <v>0</v>
      </c>
      <c r="Q661" s="97" t="n">
        <f aca="false">SUM(Q638:Q660)</f>
        <v>0</v>
      </c>
      <c r="R661" s="97" t="n">
        <f aca="false">SUM(R638:R660)</f>
        <v>0</v>
      </c>
      <c r="S661" s="97" t="n">
        <f aca="false">SUM(S638:S660)</f>
        <v>0</v>
      </c>
      <c r="T661" s="97" t="n">
        <f aca="false">SUM(T638:T660)</f>
        <v>0</v>
      </c>
      <c r="U661" s="99"/>
    </row>
    <row r="662" s="96" customFormat="true" ht="12.95" hidden="true" customHeight="true" outlineLevel="0" collapsed="false">
      <c r="A662" s="98"/>
      <c r="B662" s="88" t="s">
        <v>2028</v>
      </c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9"/>
    </row>
    <row r="663" s="96" customFormat="true" ht="12.95" hidden="true" customHeight="true" outlineLevel="0" collapsed="false">
      <c r="A663" s="92" t="s">
        <v>2029</v>
      </c>
      <c r="B663" s="93" t="s">
        <v>2030</v>
      </c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9"/>
    </row>
    <row r="664" s="96" customFormat="true" ht="12.95" hidden="true" customHeight="true" outlineLevel="0" collapsed="false">
      <c r="A664" s="92" t="s">
        <v>2031</v>
      </c>
      <c r="B664" s="93" t="s">
        <v>2032</v>
      </c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9"/>
    </row>
    <row r="665" s="96" customFormat="true" ht="12.95" hidden="true" customHeight="true" outlineLevel="0" collapsed="false">
      <c r="A665" s="92" t="s">
        <v>2033</v>
      </c>
      <c r="B665" s="93" t="s">
        <v>2034</v>
      </c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9"/>
    </row>
    <row r="666" s="96" customFormat="true" ht="12.95" hidden="true" customHeight="true" outlineLevel="0" collapsed="false">
      <c r="A666" s="92" t="s">
        <v>2035</v>
      </c>
      <c r="B666" s="93" t="s">
        <v>2036</v>
      </c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9"/>
    </row>
    <row r="667" s="96" customFormat="true" ht="12.95" hidden="true" customHeight="true" outlineLevel="0" collapsed="false">
      <c r="A667" s="92" t="s">
        <v>2037</v>
      </c>
      <c r="B667" s="93" t="s">
        <v>2038</v>
      </c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9"/>
    </row>
    <row r="668" s="96" customFormat="true" ht="12.95" hidden="true" customHeight="true" outlineLevel="0" collapsed="false">
      <c r="A668" s="92" t="s">
        <v>2039</v>
      </c>
      <c r="B668" s="93" t="s">
        <v>2040</v>
      </c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9"/>
    </row>
    <row r="669" s="96" customFormat="true" ht="12.95" hidden="true" customHeight="true" outlineLevel="0" collapsed="false">
      <c r="A669" s="92" t="s">
        <v>2041</v>
      </c>
      <c r="B669" s="93" t="s">
        <v>2042</v>
      </c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9"/>
    </row>
    <row r="670" s="96" customFormat="true" ht="12.95" hidden="true" customHeight="true" outlineLevel="0" collapsed="false">
      <c r="A670" s="92" t="s">
        <v>2043</v>
      </c>
      <c r="B670" s="93" t="s">
        <v>2044</v>
      </c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9"/>
    </row>
    <row r="671" s="96" customFormat="true" ht="12.95" hidden="true" customHeight="true" outlineLevel="0" collapsed="false">
      <c r="A671" s="92" t="s">
        <v>2045</v>
      </c>
      <c r="B671" s="93" t="s">
        <v>2046</v>
      </c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9"/>
    </row>
    <row r="672" s="96" customFormat="true" ht="12.95" hidden="true" customHeight="true" outlineLevel="0" collapsed="false">
      <c r="A672" s="92" t="s">
        <v>2047</v>
      </c>
      <c r="B672" s="93" t="s">
        <v>2048</v>
      </c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9"/>
    </row>
    <row r="673" s="96" customFormat="true" ht="12.95" hidden="true" customHeight="true" outlineLevel="0" collapsed="false">
      <c r="A673" s="92" t="s">
        <v>2049</v>
      </c>
      <c r="B673" s="93" t="s">
        <v>2050</v>
      </c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9"/>
    </row>
    <row r="674" s="96" customFormat="true" ht="12.95" hidden="true" customHeight="true" outlineLevel="0" collapsed="false">
      <c r="A674" s="92" t="s">
        <v>2051</v>
      </c>
      <c r="B674" s="93" t="s">
        <v>2052</v>
      </c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9"/>
    </row>
    <row r="675" s="96" customFormat="true" ht="12.95" hidden="true" customHeight="true" outlineLevel="0" collapsed="false">
      <c r="A675" s="92" t="s">
        <v>2053</v>
      </c>
      <c r="B675" s="93" t="s">
        <v>2054</v>
      </c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9"/>
    </row>
    <row r="676" s="96" customFormat="true" ht="12.95" hidden="true" customHeight="true" outlineLevel="0" collapsed="false">
      <c r="A676" s="92" t="s">
        <v>2055</v>
      </c>
      <c r="B676" s="93" t="s">
        <v>2056</v>
      </c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9"/>
    </row>
    <row r="677" s="96" customFormat="true" ht="12.95" hidden="true" customHeight="true" outlineLevel="0" collapsed="false">
      <c r="A677" s="92" t="s">
        <v>2057</v>
      </c>
      <c r="B677" s="93" t="s">
        <v>2058</v>
      </c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9"/>
    </row>
    <row r="678" s="96" customFormat="true" ht="12.95" hidden="true" customHeight="true" outlineLevel="0" collapsed="false">
      <c r="A678" s="92" t="s">
        <v>2059</v>
      </c>
      <c r="B678" s="93" t="s">
        <v>2060</v>
      </c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9"/>
    </row>
    <row r="679" s="96" customFormat="true" ht="12.95" hidden="true" customHeight="true" outlineLevel="0" collapsed="false">
      <c r="A679" s="92" t="s">
        <v>2061</v>
      </c>
      <c r="B679" s="93" t="s">
        <v>2062</v>
      </c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9"/>
    </row>
    <row r="680" s="96" customFormat="true" ht="12.95" hidden="true" customHeight="true" outlineLevel="0" collapsed="false">
      <c r="A680" s="92" t="s">
        <v>2063</v>
      </c>
      <c r="B680" s="93" t="s">
        <v>2064</v>
      </c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9"/>
    </row>
    <row r="681" s="96" customFormat="true" ht="12.95" hidden="true" customHeight="true" outlineLevel="0" collapsed="false">
      <c r="A681" s="92" t="s">
        <v>2065</v>
      </c>
      <c r="B681" s="93" t="s">
        <v>2066</v>
      </c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9"/>
    </row>
    <row r="682" s="96" customFormat="true" ht="12.95" hidden="true" customHeight="true" outlineLevel="0" collapsed="false">
      <c r="A682" s="92" t="s">
        <v>2067</v>
      </c>
      <c r="B682" s="93" t="s">
        <v>2068</v>
      </c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9"/>
    </row>
    <row r="683" s="96" customFormat="true" ht="12.95" hidden="true" customHeight="true" outlineLevel="0" collapsed="false">
      <c r="A683" s="92" t="s">
        <v>2069</v>
      </c>
      <c r="B683" s="93" t="s">
        <v>2070</v>
      </c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9"/>
    </row>
    <row r="684" s="96" customFormat="true" ht="12.95" hidden="true" customHeight="true" outlineLevel="0" collapsed="false">
      <c r="A684" s="92"/>
      <c r="B684" s="93" t="s">
        <v>885</v>
      </c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9"/>
    </row>
    <row r="685" s="96" customFormat="true" ht="12.95" hidden="true" customHeight="true" outlineLevel="0" collapsed="false">
      <c r="A685" s="92"/>
      <c r="B685" s="93" t="s">
        <v>886</v>
      </c>
      <c r="C685" s="97" t="n">
        <f aca="false">SUM(C663:C684)</f>
        <v>0</v>
      </c>
      <c r="D685" s="97" t="n">
        <f aca="false">SUM(D663:D684)</f>
        <v>0</v>
      </c>
      <c r="E685" s="97" t="n">
        <f aca="false">SUM(E663:E684)</f>
        <v>0</v>
      </c>
      <c r="F685" s="97" t="n">
        <f aca="false">SUM(F663:F684)</f>
        <v>0</v>
      </c>
      <c r="G685" s="97" t="n">
        <f aca="false">SUM(G663:G684)</f>
        <v>0</v>
      </c>
      <c r="H685" s="97" t="n">
        <f aca="false">SUM(H663:H684)</f>
        <v>0</v>
      </c>
      <c r="I685" s="97" t="n">
        <f aca="false">SUM(I663:I684)</f>
        <v>0</v>
      </c>
      <c r="J685" s="97" t="n">
        <f aca="false">SUM(J663:J684)</f>
        <v>0</v>
      </c>
      <c r="K685" s="97" t="n">
        <f aca="false">SUM(K663:K684)</f>
        <v>0</v>
      </c>
      <c r="L685" s="97" t="n">
        <f aca="false">SUM(L663:L684)</f>
        <v>0</v>
      </c>
      <c r="M685" s="97" t="n">
        <f aca="false">SUM(M663:M684)</f>
        <v>0</v>
      </c>
      <c r="N685" s="97" t="n">
        <f aca="false">SUM(N663:N684)</f>
        <v>0</v>
      </c>
      <c r="O685" s="97" t="n">
        <f aca="false">SUM(O663:O684)</f>
        <v>0</v>
      </c>
      <c r="P685" s="97" t="n">
        <f aca="false">SUM(P663:P684)</f>
        <v>0</v>
      </c>
      <c r="Q685" s="97" t="n">
        <f aca="false">SUM(Q663:Q684)</f>
        <v>0</v>
      </c>
      <c r="R685" s="97" t="n">
        <f aca="false">SUM(R663:R684)</f>
        <v>0</v>
      </c>
      <c r="S685" s="97" t="n">
        <f aca="false">SUM(S663:S684)</f>
        <v>0</v>
      </c>
      <c r="T685" s="97" t="n">
        <f aca="false">SUM(T663:T684)</f>
        <v>0</v>
      </c>
      <c r="U685" s="99"/>
    </row>
    <row r="686" s="96" customFormat="true" ht="12.95" hidden="true" customHeight="true" outlineLevel="0" collapsed="false">
      <c r="A686" s="98"/>
      <c r="B686" s="88" t="s">
        <v>2071</v>
      </c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9"/>
    </row>
    <row r="687" s="96" customFormat="true" ht="12.95" hidden="true" customHeight="true" outlineLevel="0" collapsed="false">
      <c r="A687" s="92" t="s">
        <v>2072</v>
      </c>
      <c r="B687" s="93" t="s">
        <v>2073</v>
      </c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9"/>
    </row>
    <row r="688" s="96" customFormat="true" ht="12.95" hidden="true" customHeight="true" outlineLevel="0" collapsed="false">
      <c r="A688" s="92" t="s">
        <v>2074</v>
      </c>
      <c r="B688" s="93" t="s">
        <v>2075</v>
      </c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9"/>
    </row>
    <row r="689" s="96" customFormat="true" ht="12.95" hidden="true" customHeight="true" outlineLevel="0" collapsed="false">
      <c r="A689" s="92" t="s">
        <v>2076</v>
      </c>
      <c r="B689" s="93" t="s">
        <v>2077</v>
      </c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9"/>
    </row>
    <row r="690" s="96" customFormat="true" ht="12.95" hidden="true" customHeight="true" outlineLevel="0" collapsed="false">
      <c r="A690" s="92" t="s">
        <v>2078</v>
      </c>
      <c r="B690" s="93" t="s">
        <v>2079</v>
      </c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9"/>
    </row>
    <row r="691" s="96" customFormat="true" ht="12.95" hidden="true" customHeight="true" outlineLevel="0" collapsed="false">
      <c r="A691" s="92" t="s">
        <v>2080</v>
      </c>
      <c r="B691" s="93" t="s">
        <v>2081</v>
      </c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9"/>
    </row>
    <row r="692" s="96" customFormat="true" ht="12.95" hidden="true" customHeight="true" outlineLevel="0" collapsed="false">
      <c r="A692" s="92" t="s">
        <v>2082</v>
      </c>
      <c r="B692" s="93" t="s">
        <v>2083</v>
      </c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9"/>
    </row>
    <row r="693" s="96" customFormat="true" ht="12.95" hidden="true" customHeight="true" outlineLevel="0" collapsed="false">
      <c r="A693" s="92" t="s">
        <v>2084</v>
      </c>
      <c r="B693" s="93" t="s">
        <v>2085</v>
      </c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9"/>
    </row>
    <row r="694" s="96" customFormat="true" ht="12.95" hidden="true" customHeight="true" outlineLevel="0" collapsed="false">
      <c r="A694" s="92" t="s">
        <v>2086</v>
      </c>
      <c r="B694" s="93" t="s">
        <v>2087</v>
      </c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9"/>
    </row>
    <row r="695" s="96" customFormat="true" ht="12.95" hidden="true" customHeight="true" outlineLevel="0" collapsed="false">
      <c r="A695" s="92" t="s">
        <v>2088</v>
      </c>
      <c r="B695" s="93" t="s">
        <v>2089</v>
      </c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9"/>
    </row>
    <row r="696" s="96" customFormat="true" ht="12.95" hidden="true" customHeight="true" outlineLevel="0" collapsed="false">
      <c r="A696" s="92" t="s">
        <v>2090</v>
      </c>
      <c r="B696" s="93" t="s">
        <v>2091</v>
      </c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9"/>
    </row>
    <row r="697" s="96" customFormat="true" ht="12.95" hidden="true" customHeight="true" outlineLevel="0" collapsed="false">
      <c r="A697" s="92" t="s">
        <v>2092</v>
      </c>
      <c r="B697" s="93" t="s">
        <v>2093</v>
      </c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9"/>
    </row>
    <row r="698" s="96" customFormat="true" ht="12.95" hidden="true" customHeight="true" outlineLevel="0" collapsed="false">
      <c r="A698" s="92" t="s">
        <v>2094</v>
      </c>
      <c r="B698" s="93" t="s">
        <v>2095</v>
      </c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9"/>
    </row>
    <row r="699" s="96" customFormat="true" ht="12.95" hidden="true" customHeight="true" outlineLevel="0" collapsed="false">
      <c r="A699" s="92" t="s">
        <v>2096</v>
      </c>
      <c r="B699" s="93" t="s">
        <v>2097</v>
      </c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9"/>
    </row>
    <row r="700" s="96" customFormat="true" ht="12.95" hidden="true" customHeight="true" outlineLevel="0" collapsed="false">
      <c r="A700" s="92" t="s">
        <v>2098</v>
      </c>
      <c r="B700" s="93" t="s">
        <v>2099</v>
      </c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9"/>
    </row>
    <row r="701" s="96" customFormat="true" ht="12.95" hidden="true" customHeight="true" outlineLevel="0" collapsed="false">
      <c r="A701" s="92" t="s">
        <v>2100</v>
      </c>
      <c r="B701" s="93" t="s">
        <v>2101</v>
      </c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9"/>
    </row>
    <row r="702" s="96" customFormat="true" ht="12.95" hidden="true" customHeight="true" outlineLevel="0" collapsed="false">
      <c r="A702" s="92" t="s">
        <v>2102</v>
      </c>
      <c r="B702" s="93" t="s">
        <v>2103</v>
      </c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9"/>
    </row>
    <row r="703" s="96" customFormat="true" ht="12.95" hidden="true" customHeight="true" outlineLevel="0" collapsed="false">
      <c r="A703" s="92" t="s">
        <v>2104</v>
      </c>
      <c r="B703" s="93" t="s">
        <v>2105</v>
      </c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9"/>
    </row>
    <row r="704" s="96" customFormat="true" ht="12.95" hidden="true" customHeight="true" outlineLevel="0" collapsed="false">
      <c r="A704" s="92" t="s">
        <v>2106</v>
      </c>
      <c r="B704" s="93" t="s">
        <v>2107</v>
      </c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9"/>
    </row>
    <row r="705" s="96" customFormat="true" ht="12.95" hidden="true" customHeight="true" outlineLevel="0" collapsed="false">
      <c r="A705" s="92" t="s">
        <v>2108</v>
      </c>
      <c r="B705" s="93" t="s">
        <v>2109</v>
      </c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9"/>
    </row>
    <row r="706" s="96" customFormat="true" ht="12.95" hidden="true" customHeight="true" outlineLevel="0" collapsed="false">
      <c r="A706" s="92" t="s">
        <v>2110</v>
      </c>
      <c r="B706" s="93" t="s">
        <v>2111</v>
      </c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9"/>
    </row>
    <row r="707" s="96" customFormat="true" ht="12.95" hidden="true" customHeight="true" outlineLevel="0" collapsed="false">
      <c r="A707" s="92" t="s">
        <v>2112</v>
      </c>
      <c r="B707" s="93" t="s">
        <v>2113</v>
      </c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9"/>
    </row>
    <row r="708" s="96" customFormat="true" ht="12.95" hidden="true" customHeight="true" outlineLevel="0" collapsed="false">
      <c r="A708" s="92" t="s">
        <v>2114</v>
      </c>
      <c r="B708" s="93" t="s">
        <v>2115</v>
      </c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9"/>
    </row>
    <row r="709" s="96" customFormat="true" ht="12.95" hidden="true" customHeight="true" outlineLevel="0" collapsed="false">
      <c r="A709" s="92" t="s">
        <v>2116</v>
      </c>
      <c r="B709" s="93" t="s">
        <v>2117</v>
      </c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9"/>
    </row>
    <row r="710" s="96" customFormat="true" ht="12.95" hidden="true" customHeight="true" outlineLevel="0" collapsed="false">
      <c r="A710" s="92"/>
      <c r="B710" s="93" t="s">
        <v>885</v>
      </c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9"/>
    </row>
    <row r="711" s="96" customFormat="true" ht="12.95" hidden="true" customHeight="true" outlineLevel="0" collapsed="false">
      <c r="A711" s="92"/>
      <c r="B711" s="93" t="s">
        <v>886</v>
      </c>
      <c r="C711" s="97" t="n">
        <f aca="false">SUM(C687:C710)</f>
        <v>0</v>
      </c>
      <c r="D711" s="97" t="n">
        <f aca="false">SUM(D687:D710)</f>
        <v>0</v>
      </c>
      <c r="E711" s="97" t="n">
        <f aca="false">SUM(E687:E710)</f>
        <v>0</v>
      </c>
      <c r="F711" s="97" t="n">
        <f aca="false">SUM(F687:F710)</f>
        <v>0</v>
      </c>
      <c r="G711" s="97" t="n">
        <f aca="false">SUM(G687:G710)</f>
        <v>0</v>
      </c>
      <c r="H711" s="97" t="n">
        <f aca="false">SUM(H687:H710)</f>
        <v>0</v>
      </c>
      <c r="I711" s="97" t="n">
        <f aca="false">SUM(I687:I710)</f>
        <v>0</v>
      </c>
      <c r="J711" s="97" t="n">
        <f aca="false">SUM(J687:J710)</f>
        <v>0</v>
      </c>
      <c r="K711" s="97" t="n">
        <f aca="false">SUM(K687:K710)</f>
        <v>0</v>
      </c>
      <c r="L711" s="97" t="n">
        <f aca="false">SUM(L687:L710)</f>
        <v>0</v>
      </c>
      <c r="M711" s="97" t="n">
        <f aca="false">SUM(M687:M710)</f>
        <v>0</v>
      </c>
      <c r="N711" s="97" t="n">
        <f aca="false">SUM(N687:N710)</f>
        <v>0</v>
      </c>
      <c r="O711" s="97" t="n">
        <f aca="false">SUM(O687:O710)</f>
        <v>0</v>
      </c>
      <c r="P711" s="97" t="n">
        <f aca="false">SUM(P687:P710)</f>
        <v>0</v>
      </c>
      <c r="Q711" s="97" t="n">
        <f aca="false">SUM(Q687:Q710)</f>
        <v>0</v>
      </c>
      <c r="R711" s="97" t="n">
        <f aca="false">SUM(R687:R710)</f>
        <v>0</v>
      </c>
      <c r="S711" s="97" t="n">
        <f aca="false">SUM(S687:S710)</f>
        <v>0</v>
      </c>
      <c r="T711" s="97" t="n">
        <f aca="false">SUM(T687:T710)</f>
        <v>0</v>
      </c>
      <c r="U711" s="99"/>
    </row>
    <row r="712" s="96" customFormat="true" ht="12.95" hidden="true" customHeight="true" outlineLevel="0" collapsed="false">
      <c r="A712" s="98"/>
      <c r="B712" s="88" t="s">
        <v>2118</v>
      </c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9"/>
    </row>
    <row r="713" s="96" customFormat="true" ht="12.95" hidden="true" customHeight="true" outlineLevel="0" collapsed="false">
      <c r="A713" s="92" t="s">
        <v>2119</v>
      </c>
      <c r="B713" s="93" t="s">
        <v>2120</v>
      </c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9"/>
    </row>
    <row r="714" s="96" customFormat="true" ht="12.95" hidden="true" customHeight="true" outlineLevel="0" collapsed="false">
      <c r="A714" s="92" t="s">
        <v>2121</v>
      </c>
      <c r="B714" s="93" t="s">
        <v>2122</v>
      </c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9"/>
    </row>
    <row r="715" s="96" customFormat="true" ht="12.95" hidden="true" customHeight="true" outlineLevel="0" collapsed="false">
      <c r="A715" s="92" t="s">
        <v>2123</v>
      </c>
      <c r="B715" s="93" t="s">
        <v>2124</v>
      </c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9"/>
    </row>
    <row r="716" s="96" customFormat="true" ht="12.95" hidden="true" customHeight="true" outlineLevel="0" collapsed="false">
      <c r="A716" s="92" t="s">
        <v>2125</v>
      </c>
      <c r="B716" s="93" t="s">
        <v>2126</v>
      </c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9"/>
    </row>
    <row r="717" s="96" customFormat="true" ht="12.95" hidden="true" customHeight="true" outlineLevel="0" collapsed="false">
      <c r="A717" s="92" t="s">
        <v>2127</v>
      </c>
      <c r="B717" s="93" t="s">
        <v>2128</v>
      </c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9"/>
    </row>
    <row r="718" s="96" customFormat="true" ht="12.95" hidden="true" customHeight="true" outlineLevel="0" collapsed="false">
      <c r="A718" s="92" t="s">
        <v>2129</v>
      </c>
      <c r="B718" s="93" t="s">
        <v>2130</v>
      </c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9"/>
    </row>
    <row r="719" s="96" customFormat="true" ht="12.95" hidden="true" customHeight="true" outlineLevel="0" collapsed="false">
      <c r="A719" s="92" t="s">
        <v>2131</v>
      </c>
      <c r="B719" s="93" t="s">
        <v>2132</v>
      </c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9"/>
    </row>
    <row r="720" s="96" customFormat="true" ht="12.95" hidden="true" customHeight="true" outlineLevel="0" collapsed="false">
      <c r="A720" s="92" t="s">
        <v>2133</v>
      </c>
      <c r="B720" s="93" t="s">
        <v>2134</v>
      </c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9"/>
    </row>
    <row r="721" s="96" customFormat="true" ht="12.95" hidden="true" customHeight="true" outlineLevel="0" collapsed="false">
      <c r="A721" s="92" t="s">
        <v>2135</v>
      </c>
      <c r="B721" s="93" t="s">
        <v>2136</v>
      </c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9"/>
    </row>
    <row r="722" s="96" customFormat="true" ht="12.95" hidden="true" customHeight="true" outlineLevel="0" collapsed="false">
      <c r="A722" s="92" t="s">
        <v>2137</v>
      </c>
      <c r="B722" s="93" t="s">
        <v>2138</v>
      </c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9"/>
    </row>
    <row r="723" s="96" customFormat="true" ht="12.95" hidden="true" customHeight="true" outlineLevel="0" collapsed="false">
      <c r="A723" s="92" t="s">
        <v>2139</v>
      </c>
      <c r="B723" s="93" t="s">
        <v>2140</v>
      </c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9"/>
    </row>
    <row r="724" s="96" customFormat="true" ht="12.95" hidden="true" customHeight="true" outlineLevel="0" collapsed="false">
      <c r="A724" s="92" t="s">
        <v>2141</v>
      </c>
      <c r="B724" s="93" t="s">
        <v>2142</v>
      </c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9"/>
    </row>
    <row r="725" s="96" customFormat="true" ht="12.95" hidden="true" customHeight="true" outlineLevel="0" collapsed="false">
      <c r="A725" s="92" t="s">
        <v>2143</v>
      </c>
      <c r="B725" s="93" t="s">
        <v>2144</v>
      </c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9"/>
    </row>
    <row r="726" s="96" customFormat="true" ht="12.75" hidden="true" customHeight="true" outlineLevel="0" collapsed="false">
      <c r="A726" s="92" t="s">
        <v>2145</v>
      </c>
      <c r="B726" s="93" t="s">
        <v>2146</v>
      </c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9"/>
    </row>
    <row r="727" s="96" customFormat="true" ht="12.75" hidden="true" customHeight="true" outlineLevel="0" collapsed="false">
      <c r="A727" s="92" t="s">
        <v>2147</v>
      </c>
      <c r="B727" s="93" t="s">
        <v>2148</v>
      </c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9"/>
    </row>
    <row r="728" s="96" customFormat="true" ht="12.95" hidden="true" customHeight="true" outlineLevel="0" collapsed="false">
      <c r="A728" s="92"/>
      <c r="B728" s="93" t="s">
        <v>885</v>
      </c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9"/>
    </row>
    <row r="729" s="96" customFormat="true" ht="12.95" hidden="true" customHeight="true" outlineLevel="0" collapsed="false">
      <c r="A729" s="92"/>
      <c r="B729" s="93" t="s">
        <v>886</v>
      </c>
      <c r="C729" s="97" t="n">
        <f aca="false">SUM(C713:C728)</f>
        <v>0</v>
      </c>
      <c r="D729" s="97" t="n">
        <f aca="false">SUM(D713:D728)</f>
        <v>0</v>
      </c>
      <c r="E729" s="97" t="n">
        <f aca="false">SUM(E713:E728)</f>
        <v>0</v>
      </c>
      <c r="F729" s="97" t="n">
        <f aca="false">SUM(F713:F728)</f>
        <v>0</v>
      </c>
      <c r="G729" s="97" t="n">
        <f aca="false">SUM(G713:G728)</f>
        <v>0</v>
      </c>
      <c r="H729" s="97" t="n">
        <f aca="false">SUM(H713:H728)</f>
        <v>0</v>
      </c>
      <c r="I729" s="97" t="n">
        <f aca="false">SUM(I713:I728)</f>
        <v>0</v>
      </c>
      <c r="J729" s="97" t="n">
        <f aca="false">SUM(J713:J728)</f>
        <v>0</v>
      </c>
      <c r="K729" s="97" t="n">
        <f aca="false">SUM(K713:K728)</f>
        <v>0</v>
      </c>
      <c r="L729" s="97" t="n">
        <f aca="false">SUM(L713:L728)</f>
        <v>0</v>
      </c>
      <c r="M729" s="97" t="n">
        <f aca="false">SUM(M713:M728)</f>
        <v>0</v>
      </c>
      <c r="N729" s="97" t="n">
        <f aca="false">SUM(N713:N728)</f>
        <v>0</v>
      </c>
      <c r="O729" s="97" t="n">
        <f aca="false">SUM(O713:O728)</f>
        <v>0</v>
      </c>
      <c r="P729" s="97" t="n">
        <f aca="false">SUM(P713:P728)</f>
        <v>0</v>
      </c>
      <c r="Q729" s="97" t="n">
        <f aca="false">SUM(Q713:Q728)</f>
        <v>0</v>
      </c>
      <c r="R729" s="97" t="n">
        <f aca="false">SUM(R713:R728)</f>
        <v>0</v>
      </c>
      <c r="S729" s="97" t="n">
        <f aca="false">SUM(S713:S728)</f>
        <v>0</v>
      </c>
      <c r="T729" s="97" t="n">
        <f aca="false">SUM(T713:T728)</f>
        <v>0</v>
      </c>
      <c r="U729" s="99"/>
    </row>
    <row r="730" s="96" customFormat="true" ht="12.95" hidden="true" customHeight="true" outlineLevel="0" collapsed="false">
      <c r="A730" s="98"/>
      <c r="B730" s="88" t="s">
        <v>2149</v>
      </c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9"/>
    </row>
    <row r="731" s="96" customFormat="true" ht="12.95" hidden="true" customHeight="true" outlineLevel="0" collapsed="false">
      <c r="A731" s="92" t="s">
        <v>2150</v>
      </c>
      <c r="B731" s="93" t="s">
        <v>2151</v>
      </c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9"/>
    </row>
    <row r="732" s="96" customFormat="true" ht="12.95" hidden="true" customHeight="true" outlineLevel="0" collapsed="false">
      <c r="A732" s="92" t="s">
        <v>2152</v>
      </c>
      <c r="B732" s="93" t="s">
        <v>2153</v>
      </c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9"/>
    </row>
    <row r="733" s="96" customFormat="true" ht="12.95" hidden="true" customHeight="true" outlineLevel="0" collapsed="false">
      <c r="A733" s="92" t="s">
        <v>2154</v>
      </c>
      <c r="B733" s="93" t="s">
        <v>2155</v>
      </c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9"/>
    </row>
    <row r="734" s="96" customFormat="true" ht="12.95" hidden="true" customHeight="true" outlineLevel="0" collapsed="false">
      <c r="A734" s="92" t="s">
        <v>2156</v>
      </c>
      <c r="B734" s="93" t="s">
        <v>2157</v>
      </c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9"/>
    </row>
    <row r="735" s="96" customFormat="true" ht="12.95" hidden="true" customHeight="true" outlineLevel="0" collapsed="false">
      <c r="A735" s="92" t="s">
        <v>2158</v>
      </c>
      <c r="B735" s="93" t="s">
        <v>2159</v>
      </c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9"/>
    </row>
    <row r="736" s="96" customFormat="true" ht="12.95" hidden="true" customHeight="true" outlineLevel="0" collapsed="false">
      <c r="A736" s="92" t="s">
        <v>2160</v>
      </c>
      <c r="B736" s="93" t="s">
        <v>2161</v>
      </c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9"/>
    </row>
    <row r="737" s="96" customFormat="true" ht="12.95" hidden="true" customHeight="true" outlineLevel="0" collapsed="false">
      <c r="A737" s="92" t="s">
        <v>2162</v>
      </c>
      <c r="B737" s="93" t="s">
        <v>2163</v>
      </c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9"/>
    </row>
    <row r="738" s="96" customFormat="true" ht="12.95" hidden="true" customHeight="true" outlineLevel="0" collapsed="false">
      <c r="A738" s="92" t="s">
        <v>2164</v>
      </c>
      <c r="B738" s="93" t="s">
        <v>2165</v>
      </c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9"/>
    </row>
    <row r="739" s="96" customFormat="true" ht="12.95" hidden="true" customHeight="true" outlineLevel="0" collapsed="false">
      <c r="A739" s="92" t="s">
        <v>2166</v>
      </c>
      <c r="B739" s="93" t="s">
        <v>2167</v>
      </c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9"/>
    </row>
    <row r="740" s="96" customFormat="true" ht="12.95" hidden="true" customHeight="true" outlineLevel="0" collapsed="false">
      <c r="A740" s="92" t="s">
        <v>2168</v>
      </c>
      <c r="B740" s="93" t="s">
        <v>2169</v>
      </c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9"/>
    </row>
    <row r="741" s="96" customFormat="true" ht="12.95" hidden="true" customHeight="true" outlineLevel="0" collapsed="false">
      <c r="A741" s="92" t="s">
        <v>2170</v>
      </c>
      <c r="B741" s="93" t="s">
        <v>2171</v>
      </c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9"/>
    </row>
    <row r="742" s="96" customFormat="true" ht="12.95" hidden="true" customHeight="true" outlineLevel="0" collapsed="false">
      <c r="A742" s="92" t="s">
        <v>2172</v>
      </c>
      <c r="B742" s="93" t="s">
        <v>2173</v>
      </c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9"/>
    </row>
    <row r="743" s="96" customFormat="true" ht="12.95" hidden="true" customHeight="true" outlineLevel="0" collapsed="false">
      <c r="A743" s="92" t="s">
        <v>2174</v>
      </c>
      <c r="B743" s="93" t="s">
        <v>2175</v>
      </c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9"/>
    </row>
    <row r="744" s="96" customFormat="true" ht="12.95" hidden="true" customHeight="true" outlineLevel="0" collapsed="false">
      <c r="A744" s="92" t="s">
        <v>2176</v>
      </c>
      <c r="B744" s="93" t="s">
        <v>2177</v>
      </c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9"/>
    </row>
    <row r="745" s="96" customFormat="true" ht="12.95" hidden="true" customHeight="true" outlineLevel="0" collapsed="false">
      <c r="A745" s="92" t="s">
        <v>2178</v>
      </c>
      <c r="B745" s="93" t="s">
        <v>2179</v>
      </c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9"/>
    </row>
    <row r="746" s="96" customFormat="true" ht="12.95" hidden="true" customHeight="true" outlineLevel="0" collapsed="false">
      <c r="A746" s="92" t="s">
        <v>2180</v>
      </c>
      <c r="B746" s="93" t="s">
        <v>2181</v>
      </c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9"/>
    </row>
    <row r="747" s="96" customFormat="true" ht="12.95" hidden="true" customHeight="true" outlineLevel="0" collapsed="false">
      <c r="A747" s="92" t="s">
        <v>2182</v>
      </c>
      <c r="B747" s="93" t="s">
        <v>2183</v>
      </c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9"/>
    </row>
    <row r="748" s="96" customFormat="true" ht="12.95" hidden="true" customHeight="true" outlineLevel="0" collapsed="false">
      <c r="A748" s="92" t="s">
        <v>2184</v>
      </c>
      <c r="B748" s="93" t="s">
        <v>2185</v>
      </c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9"/>
    </row>
    <row r="749" s="96" customFormat="true" ht="12.95" hidden="true" customHeight="true" outlineLevel="0" collapsed="false">
      <c r="A749" s="92" t="s">
        <v>2186</v>
      </c>
      <c r="B749" s="93" t="s">
        <v>2187</v>
      </c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9"/>
    </row>
    <row r="750" s="96" customFormat="true" ht="12.95" hidden="true" customHeight="true" outlineLevel="0" collapsed="false">
      <c r="A750" s="92" t="s">
        <v>2188</v>
      </c>
      <c r="B750" s="93" t="s">
        <v>2189</v>
      </c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9"/>
    </row>
    <row r="751" s="96" customFormat="true" ht="12.95" hidden="true" customHeight="true" outlineLevel="0" collapsed="false">
      <c r="A751" s="92" t="s">
        <v>2190</v>
      </c>
      <c r="B751" s="93" t="s">
        <v>2191</v>
      </c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9"/>
    </row>
    <row r="752" s="96" customFormat="true" ht="12.95" hidden="true" customHeight="true" outlineLevel="0" collapsed="false">
      <c r="A752" s="92" t="s">
        <v>2192</v>
      </c>
      <c r="B752" s="93" t="s">
        <v>2193</v>
      </c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9"/>
    </row>
    <row r="753" s="96" customFormat="true" ht="12.95" hidden="true" customHeight="true" outlineLevel="0" collapsed="false">
      <c r="A753" s="92" t="s">
        <v>2194</v>
      </c>
      <c r="B753" s="93" t="s">
        <v>2195</v>
      </c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9"/>
    </row>
    <row r="754" s="96" customFormat="true" ht="12.95" hidden="true" customHeight="true" outlineLevel="0" collapsed="false">
      <c r="A754" s="92" t="s">
        <v>2196</v>
      </c>
      <c r="B754" s="93" t="s">
        <v>2197</v>
      </c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9"/>
    </row>
    <row r="755" s="96" customFormat="true" ht="12.95" hidden="true" customHeight="true" outlineLevel="0" collapsed="false">
      <c r="A755" s="92"/>
      <c r="B755" s="93" t="s">
        <v>885</v>
      </c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9"/>
    </row>
    <row r="756" s="96" customFormat="true" ht="12.95" hidden="true" customHeight="true" outlineLevel="0" collapsed="false">
      <c r="A756" s="92"/>
      <c r="B756" s="93" t="s">
        <v>886</v>
      </c>
      <c r="C756" s="97" t="n">
        <f aca="false">SUM(C731:C755)</f>
        <v>0</v>
      </c>
      <c r="D756" s="97" t="n">
        <f aca="false">SUM(D731:D755)</f>
        <v>0</v>
      </c>
      <c r="E756" s="97" t="n">
        <f aca="false">SUM(E731:E755)</f>
        <v>0</v>
      </c>
      <c r="F756" s="97" t="n">
        <f aca="false">SUM(F731:F755)</f>
        <v>0</v>
      </c>
      <c r="G756" s="97" t="n">
        <f aca="false">SUM(G731:G755)</f>
        <v>0</v>
      </c>
      <c r="H756" s="97" t="n">
        <f aca="false">SUM(H731:H755)</f>
        <v>0</v>
      </c>
      <c r="I756" s="97" t="n">
        <f aca="false">SUM(I731:I755)</f>
        <v>0</v>
      </c>
      <c r="J756" s="97" t="n">
        <f aca="false">SUM(J731:J755)</f>
        <v>0</v>
      </c>
      <c r="K756" s="97" t="n">
        <f aca="false">SUM(K731:K755)</f>
        <v>0</v>
      </c>
      <c r="L756" s="97" t="n">
        <f aca="false">SUM(L731:L755)</f>
        <v>0</v>
      </c>
      <c r="M756" s="97" t="n">
        <f aca="false">SUM(M731:M755)</f>
        <v>0</v>
      </c>
      <c r="N756" s="97" t="n">
        <f aca="false">SUM(N731:N755)</f>
        <v>0</v>
      </c>
      <c r="O756" s="97" t="n">
        <f aca="false">SUM(O731:O755)</f>
        <v>0</v>
      </c>
      <c r="P756" s="97" t="n">
        <f aca="false">SUM(P731:P755)</f>
        <v>0</v>
      </c>
      <c r="Q756" s="97" t="n">
        <f aca="false">SUM(Q731:Q755)</f>
        <v>0</v>
      </c>
      <c r="R756" s="97" t="n">
        <f aca="false">SUM(R731:R755)</f>
        <v>0</v>
      </c>
      <c r="S756" s="97" t="n">
        <f aca="false">SUM(S731:S755)</f>
        <v>0</v>
      </c>
      <c r="T756" s="97" t="n">
        <f aca="false">SUM(T731:T755)</f>
        <v>0</v>
      </c>
      <c r="U756" s="99"/>
    </row>
    <row r="757" s="104" customFormat="true" ht="12.95" hidden="false" customHeight="true" outlineLevel="0" collapsed="false">
      <c r="A757" s="100"/>
      <c r="B757" s="101" t="s">
        <v>2198</v>
      </c>
      <c r="C757" s="102" t="n">
        <f aca="false">SUM(C34,C69,C89,C138,C196,C224,C240,C271,C291,C322,C348,C383,C415,C428,C435,C462,C498,C532,C553,C576,C596,C636,C661,C685,C711,C729,C756)</f>
        <v>3</v>
      </c>
      <c r="D757" s="102" t="n">
        <f aca="false">SUM(D34,D69,D89,D138,D196,D224,D240,D271,D291,D322,D348,D383,D415,D428,D435,D462,D498,D532,D553,D576,D596,D636,D661,D685,D711,D729,D756)</f>
        <v>239</v>
      </c>
      <c r="E757" s="102" t="n">
        <f aca="false">SUM(E34,E69,E89,E138,E196,E224,E240,E271,E291,E322,E348,E383,E415,E428,E435,E462,E498,E532,E553,E576,E596,E636,E661,E685,E711,E729,E756)</f>
        <v>24</v>
      </c>
      <c r="F757" s="102" t="n">
        <f aca="false">SUM(F34,F69,F89,F138,F196,F224,F240,F271,F291,F322,F348,F383,F415,F428,F435,F462,F498,F532,F553,F576,F596,F636,F661,F685,F711,F729,F756)</f>
        <v>47</v>
      </c>
      <c r="G757" s="102" t="n">
        <f aca="false">SUM(G34,G69,G89,G138,G196,G224,G240,G271,G291,G322,G348,G383,G415,G428,G435,G462,G498,G532,G553,G576,G596,G636,G661,G685,G711,G729,G756)</f>
        <v>22</v>
      </c>
      <c r="H757" s="102" t="n">
        <f aca="false">SUM(H34,H69,H89,H138,H196,H224,H240,H271,H291,H322,H348,H383,H415,H428,H435,H462,H498,H532,H553,H576,H596,H636,H661,H685,H711,H729,H756)</f>
        <v>182</v>
      </c>
      <c r="I757" s="102" t="n">
        <f aca="false">SUM(I34,I69,I89,I138,I196,I224,I240,I271,I291,I322,I348,I383,I415,I428,I435,I462,I498,I532,I553,I576,I596,I636,I661,I685,I711,I729,I756)</f>
        <v>2</v>
      </c>
      <c r="J757" s="102" t="n">
        <f aca="false">SUM(J34,J69,J89,J138,J196,J224,J240,J271,J291,J322,J348,J383,J415,J428,J435,J462,J498,J532,J553,J576,J596,J636,J661,J685,J711,J729,J756)</f>
        <v>98</v>
      </c>
      <c r="K757" s="102" t="n">
        <f aca="false">SUM(K34,K69,K89,K138,K196,K224,K240,K271,K291,K322,K348,K383,K415,K428,K435,K462,K498,K532,K553,K576,K596,K636,K661,K685,K711,K729,K756)</f>
        <v>58</v>
      </c>
      <c r="L757" s="102" t="n">
        <f aca="false">SUM(L34,L69,L89,L138,L196,L224,L240,L271,L291,L322,L348,L383,L415,L428,L435,L462,L498,L532,L553,L576,L596,L636,L661,L685,L711,L729,L756)</f>
        <v>2</v>
      </c>
      <c r="M757" s="102" t="n">
        <f aca="false">SUM(M34,M69,M89,M138,M196,M224,M240,M271,M291,M322,M348,M383,M415,M428,M435,M462,M498,M532,M553,M576,M596,M636,M661,M685,M711,M729,M756)</f>
        <v>48</v>
      </c>
      <c r="N757" s="102" t="n">
        <f aca="false">SUM(N34,N69,N89,N138,N196,N224,N240,N271,N291,N322,N348,N383,N415,N428,N435,N462,N498,N532,N553,N576,N596,N636,N661,N685,N711,N729,N756)</f>
        <v>36</v>
      </c>
      <c r="O757" s="102" t="n">
        <f aca="false">SUM(O34,O69,O89,O138,O196,O224,O240,O271,O291,O322,O348,O383,O415,O428,O435,O462,O498,O532,O553,O576,O596,O636,O661,O685,O711,O729,O756)</f>
        <v>10</v>
      </c>
      <c r="P757" s="102" t="n">
        <f aca="false">SUM(P34,P69,P89,P138,P196,P224,P240,P271,P291,P322,P348,P383,P415,P428,P435,P462,P498,P532,P553,P576,P596,P636,P661,P685,P711,P729,P756)</f>
        <v>0</v>
      </c>
      <c r="Q757" s="102" t="n">
        <f aca="false">SUM(Q34,Q69,Q89,Q138,Q196,Q224,Q240,Q271,Q291,Q322,Q348,Q383,Q415,Q428,Q435,Q462,Q498,Q532,Q553,Q576,Q596,Q636,Q661,Q685,Q711,Q729,Q756)</f>
        <v>26</v>
      </c>
      <c r="R757" s="102" t="n">
        <f aca="false">SUM(R34,R69,R89,R138,R196,R224,R240,R271,R291,R322,R348,R383,R415,R428,R435,R462,R498,R532,R553,R576,R596,R636,R661,R685,R711,R729,R756)</f>
        <v>0</v>
      </c>
      <c r="S757" s="102" t="n">
        <f aca="false">SUM(S34,S69,S89,S138,S196,S224,S240,S271,S291,S322,S348,S383,S415,S428,S435,S462,S498,S532,S553,S576,S596,S636,S661,S685,S711,S729,S756)</f>
        <v>0</v>
      </c>
      <c r="T757" s="102" t="n">
        <f aca="false">SUM(T34,T69,T89,T138,T196,T224,T240,T271,T291,T322,T348,T383,T415,T428,T435,T462,T498,T532,T553,T576,T596,T636,T661,T685,T711,T729,T756)</f>
        <v>13</v>
      </c>
      <c r="U757" s="103"/>
    </row>
    <row r="758" s="91" customFormat="true" ht="6.75" hidden="false" customHeight="true" outlineLevel="0" collapsed="false">
      <c r="A758" s="105"/>
      <c r="B758" s="106"/>
      <c r="C758" s="107"/>
      <c r="D758" s="108"/>
      <c r="E758" s="108"/>
      <c r="F758" s="108"/>
      <c r="G758" s="108"/>
      <c r="H758" s="108"/>
      <c r="I758" s="108"/>
      <c r="J758" s="108"/>
      <c r="K758" s="108"/>
      <c r="L758" s="109"/>
      <c r="M758" s="108"/>
      <c r="N758" s="108"/>
      <c r="O758" s="108"/>
      <c r="P758" s="108"/>
      <c r="Q758" s="108"/>
      <c r="R758" s="108"/>
      <c r="S758" s="108"/>
      <c r="T758" s="108"/>
    </row>
    <row r="759" s="110" customFormat="true" ht="15.75" hidden="false" customHeight="true" outlineLevel="0" collapsed="false"/>
    <row r="760" s="110" customFormat="true" ht="12.75" hidden="false" customHeight="false" outlineLevel="0" collapsed="false"/>
    <row r="761" s="110" customFormat="true" ht="12.75" hidden="false" customHeight="false" outlineLevel="0" collapsed="false"/>
    <row r="762" s="110" customFormat="true" ht="12.75" hidden="false" customHeight="false" outlineLevel="0" collapsed="false"/>
    <row r="763" s="110" customFormat="true" ht="15" hidden="false" customHeight="true" outlineLevel="0" collapsed="false"/>
    <row r="764" s="110" customFormat="true" ht="12.75" hidden="false" customHeight="false" outlineLevel="0" collapsed="false"/>
    <row r="765" s="110" customFormat="true" ht="12.75" hidden="false" customHeight="false" outlineLevel="0" collapsed="false"/>
    <row r="766" s="110" customFormat="true" ht="12.75" hidden="false" customHeight="false" outlineLevel="0" collapsed="false"/>
    <row r="767" s="110" customFormat="true" ht="12.75" hidden="false" customHeight="false" outlineLevel="0" collapsed="false"/>
    <row r="768" s="110" customFormat="true" ht="12.75" hidden="false" customHeight="false" outlineLevel="0" collapsed="false"/>
    <row r="769" s="110" customFormat="true" ht="12.75" hidden="false" customHeight="false" outlineLevel="0" collapsed="false"/>
    <row r="770" s="110" customFormat="true" ht="12.75" hidden="false" customHeight="false" outlineLevel="0" collapsed="false"/>
    <row r="771" s="110" customFormat="true" ht="12.75" hidden="false" customHeight="false" outlineLevel="0" collapsed="false"/>
    <row r="772" s="110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E13F3F1&amp;CФорма № 23, Підрозділ: Апеляційний суд Рівненської області,
 Початок періоду: 01.01.2015, Кінець періоду: 31.12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52Z</dcterms:created>
  <dc:creator>ДП "ІСС"</dc:creator>
  <dc:description/>
  <dc:language>en-US</dc:language>
  <cp:lastModifiedBy>Vedruk</cp:lastModifiedBy>
  <cp:lastPrinted>2015-12-11T11:08:49Z</cp:lastPrinted>
  <dcterms:modified xsi:type="dcterms:W3CDTF">2016-01-13T06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8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13F3F1</vt:lpwstr>
  </property>
  <property fmtid="{D5CDD505-2E9C-101B-9397-08002B2CF9AE}" pid="6" name="К.Сума шаблону">
    <vt:lpwstr>359A0A5C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