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 м.Рівне вул.Шкільна, 1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Полюхович О,І.</t>
  </si>
  <si>
    <t xml:space="preserve">          (підпис, П.І.Б.)          </t>
  </si>
  <si>
    <t xml:space="preserve">Виконавець</t>
  </si>
  <si>
    <t xml:space="preserve">Ведрук Н.А.</t>
  </si>
  <si>
    <t xml:space="preserve">телефон:</t>
  </si>
  <si>
    <t xml:space="preserve">(0362) 26-96-67</t>
  </si>
  <si>
    <t xml:space="preserve">факс:</t>
  </si>
  <si>
    <t xml:space="preserve">(0362) 22-62-30</t>
  </si>
  <si>
    <t xml:space="preserve">електронна пошта:  </t>
  </si>
  <si>
    <t xml:space="preserve">inbox@rva.court.gov.ua</t>
  </si>
  <si>
    <t xml:space="preserve">14 січ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CC16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ACC16A1&amp;CФорма № 1, Підрозділ: Апеляційний суд Рівне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2" fitToHeight="2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ACC16A1&amp;CФорма № 1, Підрозділ: Апеляційний суд Рівнен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ACC16A1&amp;CФорма № 1, Підрозділ: Апеляційний суд Рівнен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9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8" t="s">
        <v>266</v>
      </c>
      <c r="Q19" s="134"/>
      <c r="R19" s="134"/>
    </row>
    <row r="20" s="129" customFormat="true" ht="12.75" hidden="false" customHeight="true" outlineLevel="0" collapsed="false">
      <c r="A20" s="139" t="s">
        <v>267</v>
      </c>
      <c r="B20" s="115" t="s">
        <v>41</v>
      </c>
      <c r="C20" s="115"/>
      <c r="D20" s="115"/>
      <c r="E20" s="128" t="s">
        <v>75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68</v>
      </c>
      <c r="C21" s="143"/>
      <c r="D21" s="143"/>
      <c r="E21" s="112" t="s">
        <v>269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2</v>
      </c>
      <c r="C28" s="148"/>
      <c r="D28" s="148"/>
      <c r="E28" s="149" t="s">
        <v>273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4</v>
      </c>
      <c r="C29" s="150"/>
      <c r="D29" s="150"/>
      <c r="E29" s="149" t="s">
        <v>275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6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7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ACC16A1&amp;CФорма № 1, Підрозділ: Апеляційний суд Рівнен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7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1</v>
      </c>
      <c r="B2" s="153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4" t="s">
        <v>287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60" customFormat="true" ht="9.75" hidden="false" customHeight="true" outlineLevel="0" collapsed="false">
      <c r="A4" s="156" t="s">
        <v>40</v>
      </c>
      <c r="B4" s="157" t="s">
        <v>41</v>
      </c>
      <c r="C4" s="139" t="s">
        <v>75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0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1</v>
      </c>
      <c r="C6" s="164" t="s">
        <v>292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3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4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5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6</v>
      </c>
      <c r="C10" s="149" t="s">
        <v>297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298</v>
      </c>
      <c r="C11" s="149" t="s">
        <v>299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0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1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2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3" t="s">
        <v>305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5</v>
      </c>
      <c r="H17" s="113" t="s">
        <v>306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7</v>
      </c>
      <c r="I18" s="135" t="s">
        <v>308</v>
      </c>
      <c r="J18" s="173"/>
      <c r="K18" s="174"/>
    </row>
    <row r="19" s="172" customFormat="true" ht="9.75" hidden="false" customHeight="true" outlineLevel="0" collapsed="false">
      <c r="A19" s="139" t="s">
        <v>40</v>
      </c>
      <c r="B19" s="139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09</v>
      </c>
      <c r="C20" s="164" t="s">
        <v>310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1</v>
      </c>
      <c r="C21" s="164" t="s">
        <v>312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3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4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5</v>
      </c>
      <c r="C24" s="164" t="s">
        <v>316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7</v>
      </c>
      <c r="C25" s="164" t="s">
        <v>318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19</v>
      </c>
      <c r="C26" s="164" t="s">
        <v>318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0</v>
      </c>
      <c r="C27" s="164" t="s">
        <v>321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2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3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4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5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6</v>
      </c>
      <c r="C32" s="164" t="s">
        <v>327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28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29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0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1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2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3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4</v>
      </c>
      <c r="C39" s="164" t="s">
        <v>335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6</v>
      </c>
      <c r="C40" s="164" t="s">
        <v>337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38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ACC16A1&amp;CФорма № 1, Підрозділ: Апеляційний суд Рівнен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3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1</v>
      </c>
      <c r="B2" s="192" t="s">
        <v>251</v>
      </c>
      <c r="C2" s="192"/>
      <c r="D2" s="191" t="s">
        <v>340</v>
      </c>
      <c r="E2" s="191" t="s">
        <v>341</v>
      </c>
      <c r="F2" s="191" t="s">
        <v>342</v>
      </c>
      <c r="G2" s="193" t="s">
        <v>283</v>
      </c>
      <c r="H2" s="194" t="s">
        <v>56</v>
      </c>
      <c r="I2" s="194"/>
      <c r="J2" s="194"/>
      <c r="K2" s="194"/>
      <c r="L2" s="191" t="s">
        <v>343</v>
      </c>
      <c r="M2" s="191" t="s">
        <v>344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5</v>
      </c>
      <c r="I3" s="196" t="s">
        <v>222</v>
      </c>
      <c r="J3" s="196"/>
      <c r="K3" s="196"/>
      <c r="L3" s="191"/>
      <c r="M3" s="197" t="s">
        <v>345</v>
      </c>
      <c r="N3" s="197" t="s">
        <v>346</v>
      </c>
      <c r="O3" s="197" t="s">
        <v>347</v>
      </c>
      <c r="P3" s="197" t="s">
        <v>348</v>
      </c>
      <c r="Q3" s="197" t="s">
        <v>349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0</v>
      </c>
      <c r="J4" s="197" t="s">
        <v>351</v>
      </c>
      <c r="K4" s="197" t="s">
        <v>352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0</v>
      </c>
      <c r="B6" s="198" t="s">
        <v>41</v>
      </c>
      <c r="C6" s="198"/>
      <c r="D6" s="198" t="s">
        <v>75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3</v>
      </c>
      <c r="C7" s="201"/>
      <c r="D7" s="202" t="s">
        <v>354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5</v>
      </c>
      <c r="C8" s="201"/>
      <c r="D8" s="200" t="s">
        <v>94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6</v>
      </c>
      <c r="C9" s="201"/>
      <c r="D9" s="204" t="s">
        <v>357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58</v>
      </c>
      <c r="C10" s="201"/>
      <c r="D10" s="200" t="s">
        <v>140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59</v>
      </c>
      <c r="C11" s="201"/>
      <c r="D11" s="205" t="s">
        <v>360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1</v>
      </c>
      <c r="C12" s="201"/>
      <c r="D12" s="204" t="s">
        <v>362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79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3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4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5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6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ACC16A1&amp;CФорма № 1, Підрозділ: Апеляційний суд Рівнен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7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1" t="s">
        <v>370</v>
      </c>
      <c r="I2" s="133" t="s">
        <v>305</v>
      </c>
      <c r="J2" s="222"/>
      <c r="K2" s="222"/>
    </row>
    <row r="3" s="172" customFormat="true" ht="12.75" hidden="false" customHeight="true" outlineLevel="0" collapsed="false">
      <c r="A3" s="140" t="s">
        <v>40</v>
      </c>
      <c r="B3" s="140" t="s">
        <v>41</v>
      </c>
      <c r="C3" s="140" t="s">
        <v>75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1</v>
      </c>
      <c r="C4" s="164" t="s">
        <v>372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3</v>
      </c>
      <c r="C5" s="164" t="s">
        <v>374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5</v>
      </c>
      <c r="C6" s="164" t="s">
        <v>376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7</v>
      </c>
      <c r="C7" s="164" t="s">
        <v>378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79</v>
      </c>
      <c r="C8" s="164" t="s">
        <v>380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1</v>
      </c>
      <c r="C9" s="164" t="s">
        <v>382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3</v>
      </c>
      <c r="C10" s="164" t="s">
        <v>384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5</v>
      </c>
      <c r="C11" s="164" t="s">
        <v>386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7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88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89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0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1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0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2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19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3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4</v>
      </c>
      <c r="D23" s="234"/>
      <c r="E23" s="235" t="s">
        <v>395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6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7</v>
      </c>
      <c r="D25" s="247"/>
      <c r="E25" s="248" t="s">
        <v>398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6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399</v>
      </c>
      <c r="D28" s="254"/>
      <c r="E28" s="255" t="s">
        <v>400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1</v>
      </c>
      <c r="D29" s="258"/>
      <c r="E29" s="255" t="s">
        <v>402</v>
      </c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3</v>
      </c>
      <c r="D30" s="259"/>
      <c r="E30" s="255" t="s">
        <v>404</v>
      </c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 t="s">
        <v>405</v>
      </c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ACC16A1&amp;CФорма № 1, Підрозділ: Апеляційний суд Рівнен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User</cp:lastModifiedBy>
  <cp:lastPrinted>2015-01-14T13:28:37Z</cp:lastPrinted>
  <dcterms:modified xsi:type="dcterms:W3CDTF">2015-02-19T08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87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ACC16A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