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0 лип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3</v>
      </c>
      <c r="B1" s="2" t="n">
        <v>37</v>
      </c>
      <c r="C1" s="2" t="n">
        <v>14</v>
      </c>
      <c r="D1" s="2" t="n">
        <v>2</v>
      </c>
      <c r="E1" s="2" t="n">
        <v>3</v>
      </c>
      <c r="F1" s="2" t="n">
        <v>37</v>
      </c>
      <c r="G1" s="3" t="n">
        <v>51219</v>
      </c>
      <c r="H1" s="4" t="n">
        <v>51219</v>
      </c>
      <c r="I1" s="4" t="n">
        <v>95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527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1223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344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406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2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0</v>
      </c>
      <c r="J20" s="35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09893704006541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12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145.833333333333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53.464509394572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C349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5C3499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1T07:23:32Z</dcterms:modified>
  <cp:revision>0</cp:revision>
  <dc:subject/>
  <dc:title/>
</cp:coreProperties>
</file>