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три квартали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16 Липня, 87 м.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А.Борискін</t>
  </si>
  <si>
    <t xml:space="preserve">(підпис)    </t>
  </si>
  <si>
    <t xml:space="preserve">(ПІБ)    </t>
  </si>
  <si>
    <t xml:space="preserve"> Виконавець:</t>
  </si>
  <si>
    <t xml:space="preserve">І.В.Півторак</t>
  </si>
  <si>
    <t xml:space="preserve">Телефон:</t>
  </si>
  <si>
    <t xml:space="preserve">(0362) 26-05-89</t>
  </si>
  <si>
    <t xml:space="preserve">Факс:</t>
  </si>
  <si>
    <t xml:space="preserve">(0362) 26-04-98</t>
  </si>
  <si>
    <t xml:space="preserve">Адреса електронної пошти:</t>
  </si>
  <si>
    <t xml:space="preserve">inbox@adm.rv.court.ua</t>
  </si>
  <si>
    <t xml:space="preserve">05 жовтня 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F5C7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141</v>
      </c>
      <c r="E1" s="64" t="n">
        <v>2141</v>
      </c>
      <c r="F1" s="64" t="n">
        <v>2141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1829</v>
      </c>
      <c r="D38" s="81" t="n">
        <f aca="false">SUM(D39,D46,D47,D48)</f>
        <v>6230640.21000001</v>
      </c>
      <c r="E38" s="74" t="n">
        <f aca="false">SUM(E39,E46,E47,E48)</f>
        <v>1640</v>
      </c>
      <c r="F38" s="81" t="n">
        <f aca="false">SUM(F39,F46,F47,F48)</f>
        <v>6128476.88</v>
      </c>
      <c r="G38" s="74" t="n">
        <f aca="false">SUM(G39,G46,G47,G48)</f>
        <v>68</v>
      </c>
      <c r="H38" s="81" t="n">
        <f aca="false">SUM(H39,H46,H47,H48)</f>
        <v>228158.54</v>
      </c>
      <c r="I38" s="74" t="n">
        <f aca="false">SUM(I39,I46,I47,I48)</f>
        <v>1</v>
      </c>
      <c r="J38" s="81" t="n">
        <f aca="false">SUM(J39,J46,J47,J48)</f>
        <v>704.8</v>
      </c>
      <c r="K38" s="74" t="n">
        <f aca="false">SUM(K39,K46,K47,K48)</f>
        <v>355</v>
      </c>
      <c r="L38" s="81" t="n">
        <f aca="false">SUM(L39,L46,L47,L48)</f>
        <v>303363.209999998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1683</v>
      </c>
      <c r="D39" s="77" t="n">
        <f aca="false">SUM(D40,D43)</f>
        <v>6152936.01000001</v>
      </c>
      <c r="E39" s="76" t="n">
        <f aca="false">SUM(E40,E43)</f>
        <v>1501</v>
      </c>
      <c r="F39" s="77" t="n">
        <f aca="false">SUM(F40,F43)</f>
        <v>6053537.63</v>
      </c>
      <c r="G39" s="76" t="n">
        <f aca="false">SUM(G40,G43)</f>
        <v>65</v>
      </c>
      <c r="H39" s="77" t="n">
        <f aca="false">SUM(H40,H43)</f>
        <v>226621.34</v>
      </c>
      <c r="I39" s="76" t="n">
        <f aca="false">SUM(I40,I43)</f>
        <v>1</v>
      </c>
      <c r="J39" s="77" t="n">
        <f aca="false">SUM(J40,J43)</f>
        <v>704.8</v>
      </c>
      <c r="K39" s="76" t="n">
        <f aca="false">SUM(K40,K43)</f>
        <v>350</v>
      </c>
      <c r="L39" s="77" t="n">
        <f aca="false">SUM(L40,L43)</f>
        <v>300720.209999998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347</v>
      </c>
      <c r="D40" s="83" t="n">
        <v>4512805.60999999</v>
      </c>
      <c r="E40" s="84" t="n">
        <v>375</v>
      </c>
      <c r="F40" s="85" t="n">
        <v>4608627.96999999</v>
      </c>
      <c r="G40" s="82" t="n">
        <v>6</v>
      </c>
      <c r="H40" s="83" t="n">
        <v>68034.44</v>
      </c>
      <c r="I40" s="86" t="n">
        <v>0</v>
      </c>
      <c r="J40" s="87" t="n">
        <v>0</v>
      </c>
      <c r="K40" s="84" t="n">
        <v>39</v>
      </c>
      <c r="L40" s="85" t="n">
        <v>36420.21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180</v>
      </c>
      <c r="D41" s="83" t="n">
        <v>4297256.89</v>
      </c>
      <c r="E41" s="84" t="n">
        <v>230</v>
      </c>
      <c r="F41" s="85" t="n">
        <v>4400989.57</v>
      </c>
      <c r="G41" s="82" t="n">
        <v>4</v>
      </c>
      <c r="H41" s="83" t="n">
        <v>66689.64</v>
      </c>
      <c r="I41" s="86" t="n">
        <v>0</v>
      </c>
      <c r="J41" s="87" t="n">
        <v>0</v>
      </c>
      <c r="K41" s="84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167</v>
      </c>
      <c r="D42" s="83" t="n">
        <v>215548.719999999</v>
      </c>
      <c r="E42" s="84" t="n">
        <v>145</v>
      </c>
      <c r="F42" s="85" t="n">
        <v>207638.4</v>
      </c>
      <c r="G42" s="82" t="n">
        <v>2</v>
      </c>
      <c r="H42" s="83" t="n">
        <v>1344.8</v>
      </c>
      <c r="I42" s="86" t="n">
        <v>0</v>
      </c>
      <c r="J42" s="87" t="n">
        <v>0</v>
      </c>
      <c r="K42" s="84" t="n">
        <v>39</v>
      </c>
      <c r="L42" s="85" t="n">
        <v>36420.21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1336</v>
      </c>
      <c r="D43" s="83" t="n">
        <v>1640130.40000002</v>
      </c>
      <c r="E43" s="84" t="n">
        <v>1126</v>
      </c>
      <c r="F43" s="85" t="n">
        <v>1444909.66000001</v>
      </c>
      <c r="G43" s="82" t="n">
        <v>59</v>
      </c>
      <c r="H43" s="83" t="n">
        <v>158586.9</v>
      </c>
      <c r="I43" s="86" t="n">
        <v>1</v>
      </c>
      <c r="J43" s="87" t="n">
        <v>704.8</v>
      </c>
      <c r="K43" s="84" t="n">
        <v>311</v>
      </c>
      <c r="L43" s="85" t="n">
        <v>264299.999999998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309</v>
      </c>
      <c r="D44" s="83" t="n">
        <v>767012.8</v>
      </c>
      <c r="E44" s="84" t="n">
        <v>345</v>
      </c>
      <c r="F44" s="85" t="n">
        <v>830578.52</v>
      </c>
      <c r="G44" s="82" t="n">
        <v>28</v>
      </c>
      <c r="H44" s="83" t="n">
        <v>130040</v>
      </c>
      <c r="I44" s="86" t="n">
        <v>0</v>
      </c>
      <c r="J44" s="87" t="n">
        <v>0</v>
      </c>
      <c r="K44" s="84" t="n">
        <v>0</v>
      </c>
      <c r="L44" s="85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1027</v>
      </c>
      <c r="D45" s="83" t="n">
        <v>873117.600000011</v>
      </c>
      <c r="E45" s="84" t="n">
        <v>781</v>
      </c>
      <c r="F45" s="85" t="n">
        <v>614331.139999999</v>
      </c>
      <c r="G45" s="82" t="n">
        <v>31</v>
      </c>
      <c r="H45" s="83" t="n">
        <v>28546.9</v>
      </c>
      <c r="I45" s="86" t="n">
        <v>1</v>
      </c>
      <c r="J45" s="87" t="n">
        <v>704.8</v>
      </c>
      <c r="K45" s="84" t="n">
        <v>311</v>
      </c>
      <c r="L45" s="85" t="n">
        <v>264299.999999998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146</v>
      </c>
      <c r="D48" s="83" t="n">
        <v>77704.2</v>
      </c>
      <c r="E48" s="84" t="n">
        <v>139</v>
      </c>
      <c r="F48" s="85" t="n">
        <v>74939.2500000001</v>
      </c>
      <c r="G48" s="82" t="n">
        <v>3</v>
      </c>
      <c r="H48" s="83" t="n">
        <v>1537.2</v>
      </c>
      <c r="I48" s="86" t="n">
        <v>0</v>
      </c>
      <c r="J48" s="87" t="n">
        <v>0</v>
      </c>
      <c r="K48" s="84" t="n">
        <v>5</v>
      </c>
      <c r="L48" s="85" t="n">
        <v>2643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34</v>
      </c>
      <c r="D49" s="81" t="n">
        <f aca="false">SUM(D50:D53)</f>
        <v>1622.79</v>
      </c>
      <c r="E49" s="74" t="n">
        <f aca="false">SUM(E50:E53)</f>
        <v>34</v>
      </c>
      <c r="F49" s="81" t="n">
        <f aca="false">SUM(F50:F53)</f>
        <v>1826.96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10</v>
      </c>
      <c r="D50" s="77" t="n">
        <v>681.89</v>
      </c>
      <c r="E50" s="89" t="n">
        <v>10</v>
      </c>
      <c r="F50" s="90" t="n">
        <v>686.75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15</v>
      </c>
      <c r="D51" s="77" t="n">
        <v>792.9</v>
      </c>
      <c r="E51" s="89" t="n">
        <v>15</v>
      </c>
      <c r="F51" s="90" t="n">
        <v>805.5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1</v>
      </c>
      <c r="D52" s="77" t="n">
        <v>79.29</v>
      </c>
      <c r="E52" s="89" t="n">
        <v>1</v>
      </c>
      <c r="F52" s="90" t="n">
        <v>79.3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8</v>
      </c>
      <c r="D53" s="77" t="n">
        <v>68.71</v>
      </c>
      <c r="E53" s="89" t="n">
        <v>8</v>
      </c>
      <c r="F53" s="90" t="n">
        <v>255.38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1863</v>
      </c>
      <c r="D55" s="81" t="n">
        <f aca="false">SUM(D6,D27,D38,D49,D54)</f>
        <v>6232263.00000001</v>
      </c>
      <c r="E55" s="74" t="n">
        <f aca="false">SUM(E6,E27,E38,E49,E54)</f>
        <v>1674</v>
      </c>
      <c r="F55" s="81" t="n">
        <f aca="false">SUM(F6,F27,F38,F49,F54)</f>
        <v>6130303.84</v>
      </c>
      <c r="G55" s="74" t="n">
        <f aca="false">SUM(G6,G27,G38,G49,G54)</f>
        <v>68</v>
      </c>
      <c r="H55" s="81" t="n">
        <f aca="false">SUM(H6,H27,H38,H49,H54)</f>
        <v>228158.54</v>
      </c>
      <c r="I55" s="74" t="n">
        <f aca="false">SUM(I6,I27,I38,I49,I54)</f>
        <v>1</v>
      </c>
      <c r="J55" s="81" t="n">
        <f aca="false">SUM(J6,J27,J38,J49,J54)</f>
        <v>704.8</v>
      </c>
      <c r="K55" s="74" t="n">
        <f aca="false">SUM(K6,K27,K38,K49,K54)</f>
        <v>355</v>
      </c>
      <c r="L55" s="81" t="n">
        <f aca="false">SUM(L6,L27,L38,L49,L54)</f>
        <v>303363.209999998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F5C727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334</v>
      </c>
      <c r="F4" s="110" t="n">
        <f aca="false">SUM(F5:F24)</f>
        <v>285743.21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34</v>
      </c>
      <c r="F5" s="113" t="n">
        <v>38337.98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2</v>
      </c>
      <c r="F6" s="113" t="n">
        <v>2114.4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12</v>
      </c>
      <c r="F11" s="113" t="n">
        <v>8457.6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26</v>
      </c>
      <c r="F12" s="113" t="n">
        <v>22025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59</v>
      </c>
      <c r="F13" s="113" t="n">
        <v>51217.4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122</v>
      </c>
      <c r="F14" s="113" t="n">
        <v>93272.4000000002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70</v>
      </c>
      <c r="F17" s="113" t="n">
        <v>63270.4300000001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1</v>
      </c>
      <c r="F21" s="113" t="n">
        <v>1409.6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8</v>
      </c>
      <c r="F22" s="113" t="n">
        <v>5638.4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14.2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F5C7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18-10-08T07:22:33Z</dcterms:modified>
  <cp:revision>0</cp:revision>
  <dc:subject/>
  <dc:title/>
</cp:coreProperties>
</file>