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В.І.Губко</t>
  </si>
  <si>
    <t xml:space="preserve">(підпис)</t>
  </si>
  <si>
    <t xml:space="preserve">(П.І.Б.)</t>
  </si>
  <si>
    <t xml:space="preserve">Виконавець:</t>
  </si>
  <si>
    <t xml:space="preserve">В.В.Тупиця</t>
  </si>
  <si>
    <t xml:space="preserve">Телефон:</t>
  </si>
  <si>
    <t xml:space="preserve">(04352)2-28-66</t>
  </si>
  <si>
    <t xml:space="preserve">Факс:</t>
  </si>
  <si>
    <t xml:space="preserve">Електронна пошта:</t>
  </si>
  <si>
    <t xml:space="preserve">inbox@bh.vn.court.gov.ua</t>
  </si>
  <si>
    <t xml:space="preserve">12 лип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7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Бершадський районний суд Вінницької області</t>
  </si>
  <si>
    <t xml:space="preserve">Місцезнаходження: </t>
  </si>
  <si>
    <t xml:space="preserve">24400. Вінницька область.м. Бершадь</t>
  </si>
  <si>
    <t xml:space="preserve">вул. Шевчен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566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665</v>
      </c>
      <c r="B16" s="20" t="n">
        <v>4666074</v>
      </c>
      <c r="C16" s="20" t="n">
        <v>3</v>
      </c>
      <c r="D16" s="20" t="n">
        <v>5670</v>
      </c>
      <c r="E16" s="21"/>
      <c r="F16" s="20" t="n">
        <v>122</v>
      </c>
      <c r="G16" s="21" t="n">
        <v>447467</v>
      </c>
      <c r="H16" s="20"/>
      <c r="I16" s="20"/>
      <c r="J16" s="20" t="n">
        <v>30</v>
      </c>
      <c r="K16" s="20"/>
      <c r="L16" s="20"/>
      <c r="M16" s="20" t="n">
        <v>281</v>
      </c>
      <c r="N16" s="20" t="n">
        <v>119690</v>
      </c>
      <c r="O16" s="20" t="n">
        <v>31</v>
      </c>
      <c r="P16" s="20" t="n">
        <v>33076</v>
      </c>
    </row>
    <row r="17" customFormat="false" ht="39.95" hidden="false" customHeight="true" outlineLevel="0" collapsed="false">
      <c r="A17" s="22" t="n">
        <v>1</v>
      </c>
      <c r="B17" s="22" t="n">
        <v>1</v>
      </c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C34F37C&amp;CФорма № 4, Підрозділ: Бершадський районний суд Вінницької області, Початок періоду: 01.01.2017, Кінець періоду: 30.06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77426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2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289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20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63984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0352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C34F37C&amp;CФорма № 4, Підрозділ: Бершадський районний суд Вінницької області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2890</v>
      </c>
      <c r="E7" s="66" t="n">
        <f aca="false">SUM(E8:E20)</f>
        <v>0</v>
      </c>
      <c r="F7" s="66" t="n">
        <f aca="false">SUM(F8:F20)</f>
        <v>200</v>
      </c>
      <c r="G7" s="66" t="n">
        <f aca="false">SUM(G8:G20)</f>
        <v>0</v>
      </c>
      <c r="H7" s="66" t="n">
        <f aca="false">SUM(H8:H20)</f>
        <v>63984</v>
      </c>
      <c r="I7" s="66" t="n">
        <f aca="false">SUM(I8:I20)</f>
        <v>10352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16380</v>
      </c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 t="n">
        <v>2200</v>
      </c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2551</v>
      </c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 t="n">
        <v>2890</v>
      </c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 t="n">
        <v>200</v>
      </c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42853</v>
      </c>
      <c r="I20" s="20" t="n">
        <v>10352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2890</v>
      </c>
      <c r="E21" s="20"/>
      <c r="F21" s="20" t="n">
        <v>200</v>
      </c>
      <c r="G21" s="20"/>
      <c r="H21" s="20" t="n">
        <v>46430</v>
      </c>
      <c r="I21" s="20" t="n">
        <v>1439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2600</v>
      </c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13354</v>
      </c>
      <c r="I23" s="20" t="n">
        <v>7200</v>
      </c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 t="n">
        <v>1600</v>
      </c>
      <c r="I24" s="20" t="n">
        <v>1713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1600</v>
      </c>
      <c r="I27" s="66" t="n">
        <f aca="false">I24-I25-I26</f>
        <v>1713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1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 t="s">
        <v>74</v>
      </c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8C34F37C&amp;CФорма № 4, Підрозділ: Бершадський районний суд Вінницької області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C34F37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ZAL2</cp:lastModifiedBy>
  <cp:lastPrinted>2015-12-10T14:28:33Z</cp:lastPrinted>
  <dcterms:modified xsi:type="dcterms:W3CDTF">2017-08-14T07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126_2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315B84A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