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8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Гулак</t>
  </si>
  <si>
    <t xml:space="preserve">(підпис)</t>
  </si>
  <si>
    <t xml:space="preserve">(П.І.Б.)</t>
  </si>
  <si>
    <t xml:space="preserve">Виконавець:</t>
  </si>
  <si>
    <t xml:space="preserve">Ю.О.Поліщук</t>
  </si>
  <si>
    <t xml:space="preserve">Телефон:</t>
  </si>
  <si>
    <t xml:space="preserve">Факс:</t>
  </si>
  <si>
    <t xml:space="preserve">Електронна пошта:</t>
  </si>
  <si>
    <t xml:space="preserve">21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6425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047</v>
      </c>
      <c r="F6" s="60" t="n">
        <v>528</v>
      </c>
      <c r="G6" s="60" t="n">
        <v>9</v>
      </c>
      <c r="H6" s="60" t="n">
        <v>479</v>
      </c>
      <c r="I6" s="60" t="s">
        <v>40</v>
      </c>
      <c r="J6" s="60" t="n">
        <v>568</v>
      </c>
      <c r="K6" s="61" t="n">
        <v>298</v>
      </c>
      <c r="L6" s="62" t="n">
        <f aca="false">E6-F6</f>
        <v>51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8668</v>
      </c>
      <c r="F7" s="60" t="n">
        <v>8623</v>
      </c>
      <c r="G7" s="60" t="n">
        <v>7</v>
      </c>
      <c r="H7" s="60" t="n">
        <v>8589</v>
      </c>
      <c r="I7" s="60" t="n">
        <v>7403</v>
      </c>
      <c r="J7" s="60" t="n">
        <v>79</v>
      </c>
      <c r="K7" s="61"/>
      <c r="L7" s="62" t="n">
        <f aca="false">E7-F7</f>
        <v>45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3</v>
      </c>
      <c r="F8" s="60" t="n">
        <v>1</v>
      </c>
      <c r="G8" s="60"/>
      <c r="H8" s="60" t="n">
        <v>3</v>
      </c>
      <c r="I8" s="60" t="n">
        <v>3</v>
      </c>
      <c r="J8" s="60"/>
      <c r="K8" s="61"/>
      <c r="L8" s="62" t="n">
        <f aca="false">E8-F8</f>
        <v>2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425</v>
      </c>
      <c r="F9" s="60" t="n">
        <v>954</v>
      </c>
      <c r="G9" s="60" t="n">
        <v>6</v>
      </c>
      <c r="H9" s="60" t="n">
        <v>1097</v>
      </c>
      <c r="I9" s="60" t="n">
        <v>557</v>
      </c>
      <c r="J9" s="60" t="n">
        <v>328</v>
      </c>
      <c r="K9" s="61"/>
      <c r="L9" s="62" t="n">
        <f aca="false">E9-F9</f>
        <v>47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</v>
      </c>
      <c r="F10" s="60" t="n">
        <v>3</v>
      </c>
      <c r="G10" s="60"/>
      <c r="H10" s="60" t="n">
        <v>3</v>
      </c>
      <c r="I10" s="60"/>
      <c r="J10" s="60" t="n">
        <v>2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1</v>
      </c>
      <c r="F12" s="60"/>
      <c r="G12" s="60"/>
      <c r="H12" s="60"/>
      <c r="I12" s="60"/>
      <c r="J12" s="60" t="n">
        <v>21</v>
      </c>
      <c r="K12" s="61" t="n">
        <v>19</v>
      </c>
      <c r="L12" s="62" t="n">
        <f aca="false">E12-F12</f>
        <v>2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0</v>
      </c>
      <c r="F13" s="60" t="n">
        <v>7</v>
      </c>
      <c r="G13" s="60"/>
      <c r="H13" s="60" t="n">
        <v>2</v>
      </c>
      <c r="I13" s="60"/>
      <c r="J13" s="60" t="n">
        <v>8</v>
      </c>
      <c r="K13" s="61"/>
      <c r="L13" s="62" t="n">
        <f aca="false">E13-F13</f>
        <v>3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1179</v>
      </c>
      <c r="F14" s="64" t="n">
        <f aca="false">SUM(F6:F13)</f>
        <v>10116</v>
      </c>
      <c r="G14" s="64" t="n">
        <f aca="false">SUM(G6:G13)</f>
        <v>22</v>
      </c>
      <c r="H14" s="64" t="n">
        <f aca="false">SUM(H6:H13)</f>
        <v>10173</v>
      </c>
      <c r="I14" s="64" t="n">
        <f aca="false">SUM(I6:I13)</f>
        <v>7963</v>
      </c>
      <c r="J14" s="64" t="n">
        <f aca="false">SUM(J6:J13)</f>
        <v>1006</v>
      </c>
      <c r="K14" s="64" t="n">
        <f aca="false">SUM(K6:K13)</f>
        <v>317</v>
      </c>
      <c r="L14" s="62" t="n">
        <f aca="false">E14-F14</f>
        <v>1063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01</v>
      </c>
      <c r="F15" s="67" t="n">
        <v>266</v>
      </c>
      <c r="G15" s="67" t="n">
        <v>3</v>
      </c>
      <c r="H15" s="67" t="n">
        <v>278</v>
      </c>
      <c r="I15" s="67" t="n">
        <v>189</v>
      </c>
      <c r="J15" s="67" t="n">
        <v>23</v>
      </c>
      <c r="K15" s="61" t="n">
        <v>1</v>
      </c>
      <c r="L15" s="62" t="n">
        <f aca="false">E15-F15</f>
        <v>35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417</v>
      </c>
      <c r="F16" s="67" t="n">
        <v>196</v>
      </c>
      <c r="G16" s="67" t="n">
        <v>6</v>
      </c>
      <c r="H16" s="67" t="n">
        <v>380</v>
      </c>
      <c r="I16" s="67" t="n">
        <v>248</v>
      </c>
      <c r="J16" s="67" t="n">
        <v>37</v>
      </c>
      <c r="K16" s="61" t="n">
        <v>4</v>
      </c>
      <c r="L16" s="62" t="n">
        <f aca="false">E16-F16</f>
        <v>22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8</v>
      </c>
      <c r="F17" s="67" t="n">
        <v>6</v>
      </c>
      <c r="G17" s="67"/>
      <c r="H17" s="67" t="n">
        <v>8</v>
      </c>
      <c r="I17" s="67" t="n">
        <v>5</v>
      </c>
      <c r="J17" s="67"/>
      <c r="K17" s="61"/>
      <c r="L17" s="62" t="n">
        <f aca="false">E17-F17</f>
        <v>2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49</v>
      </c>
      <c r="F18" s="61" t="n">
        <v>48</v>
      </c>
      <c r="G18" s="61" t="n">
        <v>1</v>
      </c>
      <c r="H18" s="61" t="n">
        <v>44</v>
      </c>
      <c r="I18" s="61" t="n">
        <v>27</v>
      </c>
      <c r="J18" s="61" t="n">
        <v>5</v>
      </c>
      <c r="K18" s="61"/>
      <c r="L18" s="62" t="n">
        <f aca="false">E18-F18</f>
        <v>1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</v>
      </c>
      <c r="F19" s="61"/>
      <c r="G19" s="61"/>
      <c r="H19" s="61"/>
      <c r="I19" s="61"/>
      <c r="J19" s="61" t="n">
        <v>1</v>
      </c>
      <c r="K19" s="61" t="n">
        <v>1</v>
      </c>
      <c r="L19" s="62" t="n">
        <f aca="false">E19-F19</f>
        <v>1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587</v>
      </c>
      <c r="F22" s="61" t="n">
        <v>344</v>
      </c>
      <c r="G22" s="61" t="n">
        <v>7</v>
      </c>
      <c r="H22" s="61" t="n">
        <v>521</v>
      </c>
      <c r="I22" s="61" t="n">
        <v>280</v>
      </c>
      <c r="J22" s="61" t="n">
        <v>66</v>
      </c>
      <c r="K22" s="61" t="n">
        <v>6</v>
      </c>
      <c r="L22" s="62" t="n">
        <f aca="false">E22-F22</f>
        <v>24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051</v>
      </c>
      <c r="F23" s="61" t="n">
        <v>1023</v>
      </c>
      <c r="G23" s="61"/>
      <c r="H23" s="61" t="n">
        <v>974</v>
      </c>
      <c r="I23" s="61" t="n">
        <v>732</v>
      </c>
      <c r="J23" s="61" t="n">
        <v>77</v>
      </c>
      <c r="K23" s="61"/>
      <c r="L23" s="62" t="n">
        <f aca="false">E23-F23</f>
        <v>28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23</v>
      </c>
      <c r="F24" s="61" t="n">
        <v>23</v>
      </c>
      <c r="G24" s="61" t="n">
        <v>1</v>
      </c>
      <c r="H24" s="61" t="n">
        <v>22</v>
      </c>
      <c r="I24" s="61" t="n">
        <v>7</v>
      </c>
      <c r="J24" s="61" t="n">
        <v>1</v>
      </c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600</v>
      </c>
      <c r="F25" s="61" t="n">
        <v>2429</v>
      </c>
      <c r="G25" s="61" t="n">
        <v>7</v>
      </c>
      <c r="H25" s="61" t="n">
        <v>2411</v>
      </c>
      <c r="I25" s="61" t="n">
        <v>1968</v>
      </c>
      <c r="J25" s="61" t="n">
        <v>189</v>
      </c>
      <c r="K25" s="61" t="n">
        <v>7</v>
      </c>
      <c r="L25" s="62" t="n">
        <f aca="false">E25-F25</f>
        <v>171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071</v>
      </c>
      <c r="F26" s="61" t="n">
        <v>2059</v>
      </c>
      <c r="G26" s="61" t="n">
        <v>65</v>
      </c>
      <c r="H26" s="61" t="n">
        <v>2101</v>
      </c>
      <c r="I26" s="61" t="n">
        <v>1605</v>
      </c>
      <c r="J26" s="61" t="n">
        <v>970</v>
      </c>
      <c r="K26" s="61" t="n">
        <v>183</v>
      </c>
      <c r="L26" s="62" t="n">
        <f aca="false">E26-F26</f>
        <v>101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227</v>
      </c>
      <c r="F27" s="61" t="n">
        <v>209</v>
      </c>
      <c r="G27" s="61" t="n">
        <v>4</v>
      </c>
      <c r="H27" s="61" t="n">
        <v>219</v>
      </c>
      <c r="I27" s="61" t="n">
        <v>180</v>
      </c>
      <c r="J27" s="61" t="n">
        <v>8</v>
      </c>
      <c r="K27" s="61"/>
      <c r="L27" s="62" t="n">
        <f aca="false">E27-F27</f>
        <v>18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10</v>
      </c>
      <c r="F28" s="61" t="n">
        <v>181</v>
      </c>
      <c r="G28" s="61" t="n">
        <v>5</v>
      </c>
      <c r="H28" s="61" t="n">
        <v>188</v>
      </c>
      <c r="I28" s="61" t="n">
        <v>164</v>
      </c>
      <c r="J28" s="61" t="n">
        <v>22</v>
      </c>
      <c r="K28" s="61"/>
      <c r="L28" s="62" t="n">
        <f aca="false">E28-F28</f>
        <v>29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99</v>
      </c>
      <c r="F29" s="61" t="n">
        <v>65</v>
      </c>
      <c r="G29" s="61" t="n">
        <v>2</v>
      </c>
      <c r="H29" s="61" t="n">
        <v>88</v>
      </c>
      <c r="I29" s="61" t="n">
        <v>45</v>
      </c>
      <c r="J29" s="61" t="n">
        <v>11</v>
      </c>
      <c r="K29" s="61" t="n">
        <v>4</v>
      </c>
      <c r="L29" s="62" t="n">
        <f aca="false">E29-F29</f>
        <v>34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8</v>
      </c>
      <c r="F30" s="61" t="n">
        <v>7</v>
      </c>
      <c r="G30" s="61"/>
      <c r="H30" s="61" t="n">
        <v>5</v>
      </c>
      <c r="I30" s="61" t="n">
        <v>1</v>
      </c>
      <c r="J30" s="61" t="n">
        <v>3</v>
      </c>
      <c r="K30" s="61" t="n">
        <v>1</v>
      </c>
      <c r="L30" s="62" t="n">
        <f aca="false">E30-F30</f>
        <v>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80</v>
      </c>
      <c r="F32" s="61" t="n">
        <v>65</v>
      </c>
      <c r="G32" s="61" t="n">
        <v>1</v>
      </c>
      <c r="H32" s="61" t="n">
        <v>68</v>
      </c>
      <c r="I32" s="61" t="n">
        <v>27</v>
      </c>
      <c r="J32" s="61" t="n">
        <v>12</v>
      </c>
      <c r="K32" s="61" t="n">
        <v>2</v>
      </c>
      <c r="L32" s="62" t="n">
        <f aca="false">E32-F32</f>
        <v>15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444</v>
      </c>
      <c r="F33" s="61" t="n">
        <v>432</v>
      </c>
      <c r="G33" s="61" t="n">
        <v>2</v>
      </c>
      <c r="H33" s="61" t="n">
        <v>418</v>
      </c>
      <c r="I33" s="61" t="n">
        <v>271</v>
      </c>
      <c r="J33" s="61" t="n">
        <v>26</v>
      </c>
      <c r="K33" s="61" t="n">
        <v>1</v>
      </c>
      <c r="L33" s="62" t="n">
        <f aca="false">E33-F33</f>
        <v>12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4</v>
      </c>
      <c r="F34" s="61" t="n">
        <v>4</v>
      </c>
      <c r="G34" s="61"/>
      <c r="H34" s="61" t="n">
        <v>3</v>
      </c>
      <c r="I34" s="61" t="n">
        <v>2</v>
      </c>
      <c r="J34" s="61" t="n">
        <v>1</v>
      </c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7</v>
      </c>
      <c r="F35" s="61" t="n">
        <v>7</v>
      </c>
      <c r="G35" s="61"/>
      <c r="H35" s="61" t="n">
        <v>7</v>
      </c>
      <c r="I35" s="61" t="n">
        <v>2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676</v>
      </c>
      <c r="F37" s="61" t="n">
        <v>4493</v>
      </c>
      <c r="G37" s="61" t="n">
        <v>81</v>
      </c>
      <c r="H37" s="61" t="n">
        <v>4356</v>
      </c>
      <c r="I37" s="61" t="n">
        <v>2856</v>
      </c>
      <c r="J37" s="61" t="n">
        <v>1320</v>
      </c>
      <c r="K37" s="61" t="n">
        <v>198</v>
      </c>
      <c r="L37" s="62" t="n">
        <f aca="false">E37-F37</f>
        <v>1183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4504</v>
      </c>
      <c r="F38" s="61" t="n">
        <v>4073</v>
      </c>
      <c r="G38" s="61"/>
      <c r="H38" s="61" t="n">
        <v>3941</v>
      </c>
      <c r="I38" s="61" t="s">
        <v>40</v>
      </c>
      <c r="J38" s="61" t="n">
        <v>563</v>
      </c>
      <c r="K38" s="61" t="n">
        <v>32</v>
      </c>
      <c r="L38" s="62" t="n">
        <f aca="false">E38-F38</f>
        <v>431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54</v>
      </c>
      <c r="F39" s="61" t="n">
        <v>38</v>
      </c>
      <c r="G39" s="61"/>
      <c r="H39" s="61" t="n">
        <v>40</v>
      </c>
      <c r="I39" s="61" t="s">
        <v>40</v>
      </c>
      <c r="J39" s="61" t="n">
        <v>14</v>
      </c>
      <c r="K39" s="61"/>
      <c r="L39" s="62" t="n">
        <f aca="false">E39-F39</f>
        <v>16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42</v>
      </c>
      <c r="F40" s="61" t="n">
        <v>114</v>
      </c>
      <c r="G40" s="61"/>
      <c r="H40" s="61" t="n">
        <v>105</v>
      </c>
      <c r="I40" s="61" t="n">
        <v>83</v>
      </c>
      <c r="J40" s="61" t="n">
        <v>37</v>
      </c>
      <c r="K40" s="61" t="n">
        <v>11</v>
      </c>
      <c r="L40" s="62" t="n">
        <f aca="false">E40-F40</f>
        <v>28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4646</v>
      </c>
      <c r="F41" s="61" t="n">
        <f aca="false">F38+F40</f>
        <v>4187</v>
      </c>
      <c r="G41" s="61" t="n">
        <f aca="false">G38+G40</f>
        <v>0</v>
      </c>
      <c r="H41" s="61" t="n">
        <f aca="false">H38+H40</f>
        <v>4046</v>
      </c>
      <c r="I41" s="61" t="n">
        <f aca="false">I40</f>
        <v>83</v>
      </c>
      <c r="J41" s="61" t="n">
        <f aca="false">J38+J40</f>
        <v>600</v>
      </c>
      <c r="K41" s="61" t="n">
        <f aca="false">K38+K40</f>
        <v>43</v>
      </c>
      <c r="L41" s="62" t="n">
        <f aca="false">E41-F41</f>
        <v>459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22088</v>
      </c>
      <c r="F42" s="61" t="n">
        <f aca="false">F14+F22+F37+F41</f>
        <v>19140</v>
      </c>
      <c r="G42" s="61" t="n">
        <f aca="false">G14+G22+G37+G41</f>
        <v>110</v>
      </c>
      <c r="H42" s="61" t="n">
        <f aca="false">H14+H22+H37+H41</f>
        <v>19096</v>
      </c>
      <c r="I42" s="61" t="n">
        <f aca="false">I14+I22+I37+I41</f>
        <v>11182</v>
      </c>
      <c r="J42" s="61" t="n">
        <f aca="false">J14+J22+J37+J41</f>
        <v>2992</v>
      </c>
      <c r="K42" s="61" t="n">
        <f aca="false">K14+K22+K37+K41</f>
        <v>564</v>
      </c>
      <c r="L42" s="62" t="n">
        <f aca="false">E42-F42</f>
        <v>2948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66425ED&amp;CФорма № 1-мзс, Підрозділ: Богунський районний суд м. Житомира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30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28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559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0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8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88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170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147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50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66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68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522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17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16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78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44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6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501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86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37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9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6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2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200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33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32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47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36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21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66425ED&amp;CФорма № 1-мзс, Підрозділ: Богунський районний суд м. Житомира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479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346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65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107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11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11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1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4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2439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37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3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91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24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184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56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25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344840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66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42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551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3253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2423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221370912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5791497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43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612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288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3545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33332343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596183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20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1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9546</v>
      </c>
      <c r="F58" s="156" t="n">
        <v>498</v>
      </c>
      <c r="G58" s="156" t="n">
        <v>100</v>
      </c>
      <c r="H58" s="156" t="n">
        <v>19</v>
      </c>
      <c r="I58" s="156" t="n">
        <v>10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365</v>
      </c>
      <c r="F59" s="156" t="n">
        <v>135</v>
      </c>
      <c r="G59" s="156" t="n">
        <v>20</v>
      </c>
      <c r="H59" s="156" t="n">
        <v>1</v>
      </c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2923</v>
      </c>
      <c r="F60" s="156" t="n">
        <v>1197</v>
      </c>
      <c r="G60" s="156" t="n">
        <v>169</v>
      </c>
      <c r="H60" s="156" t="n">
        <v>41</v>
      </c>
      <c r="I60" s="156" t="n">
        <v>26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3765</v>
      </c>
      <c r="F61" s="156" t="n">
        <v>251</v>
      </c>
      <c r="G61" s="156" t="n">
        <v>30</v>
      </c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66425ED&amp;CФорма № 1-мзс, Підрозділ: Богунський районний суд м. Житомира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88502673796791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315109343936382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0909090909090909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5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.0716666666666667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97701149425287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591.33333333333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840.66666666667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46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3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91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103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38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/>
      <c r="D23" s="177"/>
    </row>
    <row r="24" customFormat="false" ht="12.75" hidden="false" customHeight="false" outlineLevel="0" collapsed="false">
      <c r="A24" s="178" t="s">
        <v>195</v>
      </c>
      <c r="B24" s="176"/>
      <c r="C24" s="179"/>
      <c r="D24" s="179"/>
    </row>
    <row r="25" customFormat="false" ht="12.75" hidden="false" customHeight="false" outlineLevel="0" collapsed="false">
      <c r="A25" s="175" t="s">
        <v>196</v>
      </c>
      <c r="B25" s="180"/>
      <c r="C25" s="179"/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7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66425ED&amp;CФорма № 1-мзс, Підрозділ: Богунський районний суд м. Житомира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18-03-28T07:45:37Z</cp:lastPrinted>
  <dcterms:modified xsi:type="dcterms:W3CDTF">2019-02-13T15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BBAF7F1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