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С.А. Борискін</t>
  </si>
  <si>
    <t xml:space="preserve">(підпис)    </t>
  </si>
  <si>
    <t xml:space="preserve">(ПІБ)    </t>
  </si>
  <si>
    <t xml:space="preserve"> Виконавець:</t>
  </si>
  <si>
    <t xml:space="preserve">В.М. Анікушин</t>
  </si>
  <si>
    <t xml:space="preserve">Телефон:</t>
  </si>
  <si>
    <t xml:space="preserve">(0362) 26-05-89</t>
  </si>
  <si>
    <t xml:space="preserve">Факс:</t>
  </si>
  <si>
    <t xml:space="preserve">Адреса електронної пошти:</t>
  </si>
  <si>
    <t xml:space="preserve">inbox@adm.rv.court.gov.ua</t>
  </si>
  <si>
    <t xml:space="preserve">1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ABFC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33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4683</v>
      </c>
      <c r="E1" s="64" t="n">
        <v>4683</v>
      </c>
      <c r="F1" s="64" t="n">
        <v>4683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3972</v>
      </c>
      <c r="D39" s="81" t="n">
        <f aca="false">SUM(D40,D47,D48,D49)</f>
        <v>7847183.0699998</v>
      </c>
      <c r="E39" s="74" t="n">
        <f aca="false">SUM(E40,E47,E48,E49)</f>
        <v>3348</v>
      </c>
      <c r="F39" s="81" t="n">
        <f aca="false">SUM(F40,F47,F48,F49)</f>
        <v>6939749.6299999</v>
      </c>
      <c r="G39" s="74" t="n">
        <f aca="false">SUM(G40,G47,G48,G49)</f>
        <v>110</v>
      </c>
      <c r="H39" s="81" t="n">
        <f aca="false">SUM(H40,H47,H48,H49)</f>
        <v>407041.72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1172</v>
      </c>
      <c r="L39" s="81" t="n">
        <f aca="false">SUM(L40,L47,L48,L49)</f>
        <v>934253.160000017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3796</v>
      </c>
      <c r="D40" s="77" t="n">
        <f aca="false">SUM(D41,D44)</f>
        <v>7742012.0699998</v>
      </c>
      <c r="E40" s="76" t="n">
        <f aca="false">SUM(E41,E44)</f>
        <v>3193</v>
      </c>
      <c r="F40" s="77" t="n">
        <f aca="false">SUM(F41,F44)</f>
        <v>6846516.7899999</v>
      </c>
      <c r="G40" s="76" t="n">
        <f aca="false">SUM(G41,G44)</f>
        <v>107</v>
      </c>
      <c r="H40" s="77" t="n">
        <f aca="false">SUM(H41,H44)</f>
        <v>405312.82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1154</v>
      </c>
      <c r="L40" s="77" t="n">
        <f aca="false">SUM(L41,L44)</f>
        <v>923303.460000017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696</v>
      </c>
      <c r="D41" s="83" t="n">
        <v>3891903.06999999</v>
      </c>
      <c r="E41" s="84" t="n">
        <v>897</v>
      </c>
      <c r="F41" s="85" t="n">
        <v>3920610.43999999</v>
      </c>
      <c r="G41" s="82" t="n">
        <v>22</v>
      </c>
      <c r="H41" s="83" t="n">
        <v>162593.1</v>
      </c>
      <c r="I41" s="86" t="n">
        <v>0</v>
      </c>
      <c r="J41" s="87" t="n">
        <v>0</v>
      </c>
      <c r="K41" s="84" t="n">
        <v>23</v>
      </c>
      <c r="L41" s="85" t="n">
        <v>26964.86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391</v>
      </c>
      <c r="D42" s="83" t="n">
        <v>3308841.12</v>
      </c>
      <c r="E42" s="84" t="n">
        <v>521</v>
      </c>
      <c r="F42" s="85" t="n">
        <v>3370434.99</v>
      </c>
      <c r="G42" s="82" t="n">
        <v>17</v>
      </c>
      <c r="H42" s="83" t="n">
        <v>154783.06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305</v>
      </c>
      <c r="D43" s="83" t="n">
        <v>583061.950000003</v>
      </c>
      <c r="E43" s="84" t="n">
        <v>376</v>
      </c>
      <c r="F43" s="85" t="n">
        <v>550175.450000002</v>
      </c>
      <c r="G43" s="82" t="n">
        <v>5</v>
      </c>
      <c r="H43" s="83" t="n">
        <v>7810.04</v>
      </c>
      <c r="I43" s="86" t="n">
        <v>0</v>
      </c>
      <c r="J43" s="87" t="n">
        <v>0</v>
      </c>
      <c r="K43" s="84" t="n">
        <v>23</v>
      </c>
      <c r="L43" s="85" t="n">
        <v>26964.86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3100</v>
      </c>
      <c r="D44" s="83" t="n">
        <v>3850108.99999981</v>
      </c>
      <c r="E44" s="84" t="n">
        <v>2296</v>
      </c>
      <c r="F44" s="85" t="n">
        <v>2925906.34999991</v>
      </c>
      <c r="G44" s="82" t="n">
        <v>85</v>
      </c>
      <c r="H44" s="83" t="n">
        <v>242719.72</v>
      </c>
      <c r="I44" s="86" t="n">
        <v>0</v>
      </c>
      <c r="J44" s="87" t="n">
        <v>0</v>
      </c>
      <c r="K44" s="84" t="n">
        <v>1131</v>
      </c>
      <c r="L44" s="85" t="n">
        <v>896338.600000017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475</v>
      </c>
      <c r="D45" s="83" t="n">
        <v>1388283.8</v>
      </c>
      <c r="E45" s="84" t="n">
        <v>510</v>
      </c>
      <c r="F45" s="85" t="n">
        <v>1330118.06</v>
      </c>
      <c r="G45" s="82" t="n">
        <v>51</v>
      </c>
      <c r="H45" s="83" t="n">
        <v>205456.32</v>
      </c>
      <c r="I45" s="86" t="n">
        <v>0</v>
      </c>
      <c r="J45" s="87" t="n">
        <v>0</v>
      </c>
      <c r="K45" s="84" t="n">
        <v>3</v>
      </c>
      <c r="L45" s="85" t="n">
        <v>5763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2625</v>
      </c>
      <c r="D46" s="83" t="n">
        <v>2461825.19999988</v>
      </c>
      <c r="E46" s="84" t="n">
        <v>1786</v>
      </c>
      <c r="F46" s="85" t="n">
        <v>1595788.28999997</v>
      </c>
      <c r="G46" s="82" t="n">
        <v>34</v>
      </c>
      <c r="H46" s="83" t="n">
        <v>37263.4</v>
      </c>
      <c r="I46" s="86" t="n">
        <v>0</v>
      </c>
      <c r="J46" s="87" t="n">
        <v>0</v>
      </c>
      <c r="K46" s="84" t="n">
        <v>1128</v>
      </c>
      <c r="L46" s="85" t="n">
        <v>890575.600000017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4</v>
      </c>
      <c r="D47" s="83" t="n">
        <v>9505.2</v>
      </c>
      <c r="E47" s="84" t="n">
        <v>3</v>
      </c>
      <c r="F47" s="85" t="n">
        <v>8352.6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1</v>
      </c>
      <c r="L47" s="85" t="n">
        <v>1152.6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72</v>
      </c>
      <c r="D49" s="83" t="n">
        <v>95665.8000000003</v>
      </c>
      <c r="E49" s="84" t="n">
        <v>152</v>
      </c>
      <c r="F49" s="85" t="n">
        <v>84880.2400000002</v>
      </c>
      <c r="G49" s="82" t="n">
        <v>3</v>
      </c>
      <c r="H49" s="83" t="n">
        <v>1728.9</v>
      </c>
      <c r="I49" s="86" t="n">
        <v>0</v>
      </c>
      <c r="J49" s="87" t="n">
        <v>0</v>
      </c>
      <c r="K49" s="84" t="n">
        <v>17</v>
      </c>
      <c r="L49" s="85" t="n">
        <v>9797.1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40</v>
      </c>
      <c r="D50" s="81" t="n">
        <f aca="false">SUM(D51:D54)</f>
        <v>3296.41</v>
      </c>
      <c r="E50" s="74" t="n">
        <f aca="false">SUM(E51:E54)</f>
        <v>40</v>
      </c>
      <c r="F50" s="81" t="n">
        <f aca="false">SUM(F51:F54)</f>
        <v>3357.94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9</v>
      </c>
      <c r="D51" s="77" t="n">
        <v>726.13</v>
      </c>
      <c r="E51" s="89" t="n">
        <v>19</v>
      </c>
      <c r="F51" s="90" t="n">
        <v>772.68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4</v>
      </c>
      <c r="D52" s="77" t="n">
        <v>806.82</v>
      </c>
      <c r="E52" s="89" t="n">
        <v>14</v>
      </c>
      <c r="F52" s="90" t="n">
        <v>741.22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7</v>
      </c>
      <c r="D54" s="77" t="n">
        <v>1763.46</v>
      </c>
      <c r="E54" s="89" t="n">
        <v>7</v>
      </c>
      <c r="F54" s="90" t="n">
        <v>1844.04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4012</v>
      </c>
      <c r="D56" s="81" t="n">
        <f aca="false">SUM(D6,D28,D39,D50,D55)</f>
        <v>7850479.4799998</v>
      </c>
      <c r="E56" s="74" t="n">
        <f aca="false">SUM(E6,E28,E39,E50,E55)</f>
        <v>3388</v>
      </c>
      <c r="F56" s="81" t="n">
        <f aca="false">SUM(F6,F28,F39,F50,F55)</f>
        <v>6943107.5699999</v>
      </c>
      <c r="G56" s="74" t="n">
        <f aca="false">SUM(G6,G28,G39,G50,G55)</f>
        <v>110</v>
      </c>
      <c r="H56" s="81" t="n">
        <f aca="false">SUM(H6,H28,H39,H50,H55)</f>
        <v>407041.72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1172</v>
      </c>
      <c r="L56" s="81" t="n">
        <f aca="false">SUM(L6,L28,L39,L50,L55)</f>
        <v>934253.160000017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4ABFC01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4)</f>
        <v>1156</v>
      </c>
      <c r="F4" s="110" t="n">
        <f aca="false">SUM(F5:F24)</f>
        <v>915811.560000001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98</v>
      </c>
      <c r="F5" s="113" t="n">
        <v>80752.86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205</v>
      </c>
      <c r="F11" s="113" t="n">
        <v>158674.6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5</v>
      </c>
      <c r="F12" s="113" t="n">
        <v>3842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92</v>
      </c>
      <c r="F13" s="113" t="n">
        <v>78953.1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499</v>
      </c>
      <c r="F14" s="113" t="n">
        <v>388810.400000002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1</v>
      </c>
      <c r="F16" s="113" t="n">
        <v>768.4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240</v>
      </c>
      <c r="F17" s="113" t="n">
        <v>191715.799999999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1</v>
      </c>
      <c r="F21" s="113" t="n">
        <v>768.4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5</v>
      </c>
      <c r="F22" s="113" t="n">
        <v>11526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3</v>
      </c>
      <c r="C26" s="117"/>
      <c r="D26" s="118"/>
      <c r="E26" s="119" t="s">
        <v>114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5</v>
      </c>
      <c r="D27" s="125"/>
      <c r="E27" s="126" t="s">
        <v>116</v>
      </c>
      <c r="H27" s="127"/>
      <c r="I27" s="114"/>
      <c r="J27" s="114"/>
    </row>
    <row r="28" customFormat="false" ht="28.5" hidden="false" customHeight="false" outlineLevel="0" collapsed="false">
      <c r="A28" s="128"/>
      <c r="B28" s="129" t="s">
        <v>117</v>
      </c>
      <c r="C28" s="117"/>
      <c r="D28" s="130"/>
      <c r="E28" s="131" t="s">
        <v>118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5</v>
      </c>
      <c r="E29" s="126" t="s">
        <v>116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9</v>
      </c>
      <c r="C31" s="141" t="s">
        <v>120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1</v>
      </c>
      <c r="C32" s="141" t="s">
        <v>120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ABFC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Пользователь Windows</cp:lastModifiedBy>
  <cp:lastPrinted>2018-03-15T06:41:01Z</cp:lastPrinted>
  <dcterms:modified xsi:type="dcterms:W3CDTF">2020-02-25T06:48:26Z</dcterms:modified>
  <cp:revision>0</cp:revision>
  <dc:subject/>
  <dc:title/>
</cp:coreProperties>
</file>