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Деражнянського районного суду Хмельницької області</t>
  </si>
  <si>
    <t xml:space="preserve">(назва суду)</t>
  </si>
  <si>
    <t xml:space="preserve">2018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4 січня 2019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392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2091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912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570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20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2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20</v>
      </c>
      <c r="J20" s="30" t="n">
        <f aca="false">IF((16)&lt;&gt;0,I17/(I16),0)</f>
        <v>0.035087719298245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14395026303204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956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1241.5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90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0F051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9-02-05T09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673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A0F051E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Деражнян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21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