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.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 Борискін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Електронна пошта:</t>
  </si>
  <si>
    <t xml:space="preserve">inbox@adm.rv.court.gov.ua</t>
  </si>
  <si>
    <t xml:space="preserve">4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62A1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3</v>
      </c>
      <c r="M1" s="43" t="n">
        <v>153</v>
      </c>
      <c r="N1" s="43" t="n">
        <v>0</v>
      </c>
      <c r="O1" s="42" t="n">
        <v>0</v>
      </c>
      <c r="P1" s="42" t="n">
        <v>3</v>
      </c>
      <c r="Q1" s="42" t="n">
        <v>153</v>
      </c>
      <c r="R1" s="44" t="n">
        <v>1176</v>
      </c>
      <c r="S1" s="44" t="n">
        <v>1176</v>
      </c>
      <c r="T1" s="44" t="n">
        <v>38</v>
      </c>
      <c r="U1" s="44" t="n">
        <v>16</v>
      </c>
      <c r="V1" s="44" t="n">
        <v>9</v>
      </c>
      <c r="W1" s="44" t="n">
        <v>101</v>
      </c>
      <c r="X1" s="44" t="n">
        <v>75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624</v>
      </c>
      <c r="F5" s="60" t="n">
        <v>2492</v>
      </c>
      <c r="G5" s="60" t="n">
        <v>11</v>
      </c>
      <c r="H5" s="60" t="n">
        <v>2464</v>
      </c>
      <c r="I5" s="60" t="n">
        <v>1964</v>
      </c>
      <c r="J5" s="60" t="n">
        <v>160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630</v>
      </c>
      <c r="F6" s="60" t="n">
        <v>1999</v>
      </c>
      <c r="G6" s="60" t="n">
        <v>32</v>
      </c>
      <c r="H6" s="60" t="n">
        <v>1767</v>
      </c>
      <c r="I6" s="60" t="n">
        <v>1166</v>
      </c>
      <c r="J6" s="61" t="n">
        <v>863</v>
      </c>
      <c r="K6" s="61" t="n">
        <v>1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42</v>
      </c>
      <c r="F7" s="60" t="n">
        <v>42</v>
      </c>
      <c r="G7" s="60" t="n">
        <v>0</v>
      </c>
      <c r="H7" s="60" t="n">
        <v>42</v>
      </c>
      <c r="I7" s="61" t="n">
        <v>1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644</v>
      </c>
      <c r="F9" s="65" t="n">
        <v>619</v>
      </c>
      <c r="G9" s="65" t="n">
        <v>0</v>
      </c>
      <c r="H9" s="65" t="n">
        <v>572</v>
      </c>
      <c r="I9" s="65" t="n">
        <v>498</v>
      </c>
      <c r="J9" s="65" t="n">
        <v>7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2</v>
      </c>
      <c r="F11" s="61" t="n">
        <v>11</v>
      </c>
      <c r="G11" s="60" t="n">
        <v>0</v>
      </c>
      <c r="H11" s="61" t="n">
        <v>9</v>
      </c>
      <c r="I11" s="60" t="n">
        <v>6</v>
      </c>
      <c r="J11" s="61" t="n">
        <v>3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7</v>
      </c>
      <c r="F12" s="60" t="n">
        <v>7</v>
      </c>
      <c r="G12" s="60" t="n">
        <v>0</v>
      </c>
      <c r="H12" s="60" t="n">
        <v>7</v>
      </c>
      <c r="I12" s="60" t="n">
        <v>1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3995</v>
      </c>
      <c r="F13" s="61" t="n">
        <v>3284</v>
      </c>
      <c r="G13" s="61" t="n">
        <v>32</v>
      </c>
      <c r="H13" s="60" t="n">
        <v>2897</v>
      </c>
      <c r="I13" s="61" t="n">
        <v>1672</v>
      </c>
      <c r="J13" s="61" t="n">
        <v>1098</v>
      </c>
      <c r="K13" s="61" t="n">
        <v>16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3995</v>
      </c>
      <c r="F15" s="61" t="n">
        <f aca="false">SUM(F13,F14)</f>
        <v>3284</v>
      </c>
      <c r="G15" s="61" t="n">
        <f aca="false">SUM(G13,G14)</f>
        <v>32</v>
      </c>
      <c r="H15" s="60" t="n">
        <v>2897</v>
      </c>
      <c r="I15" s="61" t="n">
        <f aca="false">SUM(I13,I14)</f>
        <v>1672</v>
      </c>
      <c r="J15" s="61" t="n">
        <f aca="false">SUM(J13,J14)</f>
        <v>1098</v>
      </c>
      <c r="K15" s="61" t="n">
        <f aca="false">SUM(K13,K14)</f>
        <v>16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8</v>
      </c>
      <c r="G17" s="74"/>
      <c r="H17" s="74" t="n">
        <v>1</v>
      </c>
      <c r="I17" s="74" t="n">
        <v>26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4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70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382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267</v>
      </c>
      <c r="J22" s="85" t="n">
        <v>83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645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579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340847684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67384592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4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32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78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10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1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952</v>
      </c>
      <c r="I37" s="61" t="n">
        <v>56700507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951</v>
      </c>
      <c r="I38" s="61" t="n">
        <v>56696665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1</v>
      </c>
      <c r="I39" s="61" t="n">
        <v>3842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397</v>
      </c>
      <c r="I40" s="61" t="n">
        <v>1865653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1</v>
      </c>
      <c r="I41" s="61" t="n">
        <v>3842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862A1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23034</v>
      </c>
      <c r="H1" s="100" t="n">
        <v>123034</v>
      </c>
      <c r="I1" s="101" t="n">
        <v>1762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102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97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95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15</v>
      </c>
      <c r="G9" s="100" t="n">
        <v>3954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8</v>
      </c>
      <c r="G10" s="100" t="n">
        <v>3963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2</v>
      </c>
      <c r="G11" s="100" t="n">
        <v>2219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2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1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2222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558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100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1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4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1.45719489981785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88.2155907429963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263.363636363636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363.181818181818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69.8263337116913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62A1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RePack by Diakov</cp:lastModifiedBy>
  <cp:lastPrinted>2017-03-13T13:32:44Z</cp:lastPrinted>
  <dcterms:modified xsi:type="dcterms:W3CDTF">2019-11-18T06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