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три квартали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вул. 16 Липня, 87, м. Рівне, 3302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С.А. Борискін</t>
  </si>
  <si>
    <t xml:space="preserve">(підпис)    </t>
  </si>
  <si>
    <t xml:space="preserve">(ПІБ)    </t>
  </si>
  <si>
    <t xml:space="preserve"> Виконавець:</t>
  </si>
  <si>
    <t xml:space="preserve">В.М. Анікушин</t>
  </si>
  <si>
    <t xml:space="preserve">Телефон:</t>
  </si>
  <si>
    <t xml:space="preserve">(0362) 26-05-89</t>
  </si>
  <si>
    <t xml:space="preserve">Факс:</t>
  </si>
  <si>
    <t xml:space="preserve">Адреса електронної пошти:</t>
  </si>
  <si>
    <t xml:space="preserve">inbox@adm.rv.court.gov.ua</t>
  </si>
  <si>
    <t xml:space="preserve">4 жов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E167B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2603</v>
      </c>
      <c r="E1" s="64" t="n">
        <v>2603</v>
      </c>
      <c r="F1" s="64" t="n">
        <v>2603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2255</v>
      </c>
      <c r="D39" s="81" t="n">
        <f aca="false">SUM(D40,D47,D48,D49)</f>
        <v>4962874.18999995</v>
      </c>
      <c r="E39" s="74" t="n">
        <f aca="false">SUM(E40,E47,E48,E49)</f>
        <v>1925</v>
      </c>
      <c r="F39" s="81" t="n">
        <f aca="false">SUM(F40,F47,F48,F49)</f>
        <v>4509378.84999998</v>
      </c>
      <c r="G39" s="74" t="n">
        <f aca="false">SUM(G40,G47,G48,G49)</f>
        <v>81</v>
      </c>
      <c r="H39" s="81" t="n">
        <f aca="false">SUM(H40,H47,H48,H49)</f>
        <v>342628.55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551</v>
      </c>
      <c r="L39" s="81" t="n">
        <f aca="false">SUM(L40,L47,L48,L49)</f>
        <v>437496.280000003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2104</v>
      </c>
      <c r="D40" s="77" t="n">
        <f aca="false">SUM(D41,D44)</f>
        <v>4873263.28999995</v>
      </c>
      <c r="E40" s="76" t="n">
        <f aca="false">SUM(E41,E44)</f>
        <v>1791</v>
      </c>
      <c r="F40" s="77" t="n">
        <f aca="false">SUM(F41,F44)</f>
        <v>4427948.16999998</v>
      </c>
      <c r="G40" s="76" t="n">
        <f aca="false">SUM(G41,G44)</f>
        <v>78</v>
      </c>
      <c r="H40" s="77" t="n">
        <f aca="false">SUM(H41,H44)</f>
        <v>340899.65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537</v>
      </c>
      <c r="L40" s="77" t="n">
        <f aca="false">SUM(L41,L44)</f>
        <v>429428.080000003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508</v>
      </c>
      <c r="D41" s="83" t="n">
        <v>2674445.88999999</v>
      </c>
      <c r="E41" s="84" t="n">
        <v>637</v>
      </c>
      <c r="F41" s="85" t="n">
        <v>2680562.80999999</v>
      </c>
      <c r="G41" s="82" t="n">
        <v>18</v>
      </c>
      <c r="H41" s="83" t="n">
        <v>135875.75</v>
      </c>
      <c r="I41" s="86" t="n">
        <v>0</v>
      </c>
      <c r="J41" s="87" t="n">
        <v>0</v>
      </c>
      <c r="K41" s="84" t="n">
        <v>17</v>
      </c>
      <c r="L41" s="85" t="n">
        <v>22176.08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277</v>
      </c>
      <c r="D42" s="83" t="n">
        <v>2249053.66</v>
      </c>
      <c r="E42" s="84" t="n">
        <v>348</v>
      </c>
      <c r="F42" s="85" t="n">
        <v>2284929.58</v>
      </c>
      <c r="G42" s="82" t="n">
        <v>14</v>
      </c>
      <c r="H42" s="83" t="n">
        <v>128834.11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231</v>
      </c>
      <c r="D43" s="83" t="n">
        <v>425392.230000001</v>
      </c>
      <c r="E43" s="84" t="n">
        <v>289</v>
      </c>
      <c r="F43" s="85" t="n">
        <v>395633.230000001</v>
      </c>
      <c r="G43" s="82" t="n">
        <v>4</v>
      </c>
      <c r="H43" s="83" t="n">
        <v>7041.64</v>
      </c>
      <c r="I43" s="86" t="n">
        <v>0</v>
      </c>
      <c r="J43" s="87" t="n">
        <v>0</v>
      </c>
      <c r="K43" s="84" t="n">
        <v>17</v>
      </c>
      <c r="L43" s="85" t="n">
        <v>22176.08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1596</v>
      </c>
      <c r="D44" s="83" t="n">
        <v>2198817.39999996</v>
      </c>
      <c r="E44" s="84" t="n">
        <v>1154</v>
      </c>
      <c r="F44" s="85" t="n">
        <v>1747385.35999999</v>
      </c>
      <c r="G44" s="82" t="n">
        <v>60</v>
      </c>
      <c r="H44" s="83" t="n">
        <v>205023.9</v>
      </c>
      <c r="I44" s="86" t="n">
        <v>0</v>
      </c>
      <c r="J44" s="87" t="n">
        <v>0</v>
      </c>
      <c r="K44" s="84" t="n">
        <v>520</v>
      </c>
      <c r="L44" s="85" t="n">
        <v>407252.000000003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341</v>
      </c>
      <c r="D45" s="83" t="n">
        <v>1000241.8</v>
      </c>
      <c r="E45" s="84" t="n">
        <v>355</v>
      </c>
      <c r="F45" s="85" t="n">
        <v>944442.35</v>
      </c>
      <c r="G45" s="82" t="n">
        <v>37</v>
      </c>
      <c r="H45" s="83" t="n">
        <v>179670.3</v>
      </c>
      <c r="I45" s="86" t="n">
        <v>0</v>
      </c>
      <c r="J45" s="87" t="n">
        <v>0</v>
      </c>
      <c r="K45" s="84" t="n">
        <v>0</v>
      </c>
      <c r="L45" s="85" t="n">
        <v>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1255</v>
      </c>
      <c r="D46" s="83" t="n">
        <v>1198575.6</v>
      </c>
      <c r="E46" s="84" t="n">
        <v>799</v>
      </c>
      <c r="F46" s="85" t="n">
        <v>802943.010000007</v>
      </c>
      <c r="G46" s="82" t="n">
        <v>23</v>
      </c>
      <c r="H46" s="83" t="n">
        <v>25353.6</v>
      </c>
      <c r="I46" s="86" t="n">
        <v>0</v>
      </c>
      <c r="J46" s="87" t="n">
        <v>0</v>
      </c>
      <c r="K46" s="84" t="n">
        <v>520</v>
      </c>
      <c r="L46" s="85" t="n">
        <v>407252.000000003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2</v>
      </c>
      <c r="D47" s="83" t="n">
        <v>7200</v>
      </c>
      <c r="E47" s="84" t="n">
        <v>2</v>
      </c>
      <c r="F47" s="85" t="n">
        <v>7200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149</v>
      </c>
      <c r="D49" s="83" t="n">
        <v>82410.9000000002</v>
      </c>
      <c r="E49" s="84" t="n">
        <v>132</v>
      </c>
      <c r="F49" s="85" t="n">
        <v>74230.6800000002</v>
      </c>
      <c r="G49" s="82" t="n">
        <v>3</v>
      </c>
      <c r="H49" s="83" t="n">
        <v>1728.9</v>
      </c>
      <c r="I49" s="86" t="n">
        <v>0</v>
      </c>
      <c r="J49" s="87" t="n">
        <v>0</v>
      </c>
      <c r="K49" s="84" t="n">
        <v>14</v>
      </c>
      <c r="L49" s="85" t="n">
        <v>8068.2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34</v>
      </c>
      <c r="D50" s="81" t="n">
        <f aca="false">SUM(D51:D54)</f>
        <v>2927.58</v>
      </c>
      <c r="E50" s="74" t="n">
        <f aca="false">SUM(E51:E54)</f>
        <v>34</v>
      </c>
      <c r="F50" s="81" t="n">
        <f aca="false">SUM(F51:F54)</f>
        <v>3040.96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18</v>
      </c>
      <c r="D51" s="77" t="n">
        <v>576.29</v>
      </c>
      <c r="E51" s="89" t="n">
        <v>18</v>
      </c>
      <c r="F51" s="90" t="n">
        <v>617.06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11</v>
      </c>
      <c r="D52" s="77" t="n">
        <v>633.93</v>
      </c>
      <c r="E52" s="89" t="n">
        <v>11</v>
      </c>
      <c r="F52" s="90" t="n">
        <v>625.96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0</v>
      </c>
      <c r="D53" s="77" t="n">
        <v>0</v>
      </c>
      <c r="E53" s="89" t="n">
        <v>0</v>
      </c>
      <c r="F53" s="90" t="n">
        <v>0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5</v>
      </c>
      <c r="D54" s="77" t="n">
        <v>1717.36</v>
      </c>
      <c r="E54" s="89" t="n">
        <v>5</v>
      </c>
      <c r="F54" s="90" t="n">
        <v>1797.94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2289</v>
      </c>
      <c r="D56" s="81" t="n">
        <f aca="false">SUM(D6,D28,D39,D50,D55)</f>
        <v>4965801.76999995</v>
      </c>
      <c r="E56" s="74" t="n">
        <f aca="false">SUM(E6,E28,E39,E50,E55)</f>
        <v>1959</v>
      </c>
      <c r="F56" s="81" t="n">
        <f aca="false">SUM(F6,F28,F39,F50,F55)</f>
        <v>4512419.80999998</v>
      </c>
      <c r="G56" s="74" t="n">
        <f aca="false">SUM(G6,G28,G39,G50,G55)</f>
        <v>81</v>
      </c>
      <c r="H56" s="81" t="n">
        <f aca="false">SUM(H6,H28,H39,H50,H55)</f>
        <v>342628.55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551</v>
      </c>
      <c r="L56" s="81" t="n">
        <f aca="false">SUM(L6,L28,L39,L50,L55)</f>
        <v>437496.280000003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E167B33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540</v>
      </c>
      <c r="F4" s="110" t="n">
        <f aca="false">SUM(F5:F25)</f>
        <v>423665.08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78</v>
      </c>
      <c r="F5" s="113" t="n">
        <v>60211.8800000001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134</v>
      </c>
      <c r="F11" s="113" t="n">
        <v>102965.6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4</v>
      </c>
      <c r="F12" s="113" t="n">
        <v>3073.6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41</v>
      </c>
      <c r="F13" s="113" t="n">
        <v>40341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141</v>
      </c>
      <c r="F14" s="113" t="n">
        <v>107576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0</v>
      </c>
      <c r="F16" s="113" t="n">
        <v>0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127</v>
      </c>
      <c r="F17" s="113" t="n">
        <v>97970.9999999999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0</v>
      </c>
      <c r="F18" s="113" t="n">
        <v>0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1</v>
      </c>
      <c r="F21" s="113" t="n">
        <v>768.4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14</v>
      </c>
      <c r="F22" s="113" t="n">
        <v>10757.6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28.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1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3</v>
      </c>
      <c r="C34" s="141" t="s">
        <v>124</v>
      </c>
      <c r="D34" s="141"/>
      <c r="F34" s="149" t="s">
        <v>125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E167B3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RePack by Diakov</cp:lastModifiedBy>
  <cp:lastPrinted>2018-03-15T06:41:01Z</cp:lastPrinted>
  <dcterms:modified xsi:type="dcterms:W3CDTF">2019-11-18T06:36:04Z</dcterms:modified>
  <cp:revision>0</cp:revision>
  <dc:subject/>
  <dc:title/>
</cp:coreProperties>
</file>