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Роздільнянський районний суд Одеської області</t>
  </si>
  <si>
    <t xml:space="preserve">Місцезнаходження: </t>
  </si>
  <si>
    <t xml:space="preserve">67400. Одеська область.м. Роздільна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7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Ж.В. Теренчук</t>
  </si>
  <si>
    <t xml:space="preserve">(підпис)</t>
  </si>
  <si>
    <t xml:space="preserve">(ПІБ)</t>
  </si>
  <si>
    <t xml:space="preserve"> 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FAFA3B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AFA3B4F&amp;CФорма № 1-Л, Підрозділ: Роздільнянський районний суд Одеської області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AFA3B4F&amp;CФорма № 1-Л, Підрозділ: Роздільнянський районний суд Одеської області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AFA3B4F&amp;CФорма № 1-Л, Підрозділ: Роздільнянський районний суд Одеської області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DD</cp:lastModifiedBy>
  <cp:lastPrinted>2018-01-19T10:45:36Z</cp:lastPrinted>
  <dcterms:modified xsi:type="dcterms:W3CDTF">2019-06-12T07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1_1.2019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AFA3B4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