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9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Бершадський районний суд Вінницької області</t>
  </si>
  <si>
    <t xml:space="preserve">Місцезнаходження: </t>
  </si>
  <si>
    <t xml:space="preserve">24400. Вінницька область.м. Бершадь</t>
  </si>
  <si>
    <t xml:space="preserve">вул. Шевчен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Губко В.І.</t>
  </si>
  <si>
    <t xml:space="preserve">(підпис)</t>
  </si>
  <si>
    <t xml:space="preserve">(ПІБ)</t>
  </si>
  <si>
    <t xml:space="preserve"> Виконавець:</t>
  </si>
  <si>
    <t xml:space="preserve">Тупиця В.В.</t>
  </si>
  <si>
    <t xml:space="preserve">Телефон:</t>
  </si>
  <si>
    <t xml:space="preserve">04352-2-28-66</t>
  </si>
  <si>
    <t xml:space="preserve">Факс:</t>
  </si>
  <si>
    <t xml:space="preserve">Електронна пошта:</t>
  </si>
  <si>
    <t xml:space="preserve">inbox@bh.vn.court.gov.ua</t>
  </si>
  <si>
    <t xml:space="preserve">2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4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7ED9FA9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1</v>
      </c>
      <c r="F5" s="47" t="n">
        <v>1</v>
      </c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1</v>
      </c>
      <c r="F6" s="48" t="n">
        <v>1</v>
      </c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1</v>
      </c>
      <c r="F11" s="48" t="n">
        <v>1</v>
      </c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1</v>
      </c>
      <c r="F24" s="48" t="n">
        <v>1</v>
      </c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ED9FA94&amp;CФорма № 1-Л, Підрозділ: Бершадський районний суд Вінницької області, Початок періоду: 01.01.2019, Кінець періоду: 31.12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2</v>
      </c>
      <c r="F5" s="73" t="n">
        <f aca="false">SUM(F7,F21,F22,F23)</f>
        <v>2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2</v>
      </c>
      <c r="F23" s="75" t="n">
        <v>2</v>
      </c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ED9FA94&amp;CФорма № 1-Л, Підрозділ: Бершадський районний суд Вінницької області, Початок періоду: 01.01.2019, Кінець періоду: 31.12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 t="s">
        <v>86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8</v>
      </c>
      <c r="E19" s="156" t="s">
        <v>89</v>
      </c>
      <c r="F19" s="156"/>
      <c r="G19" s="157"/>
      <c r="H19" s="157"/>
      <c r="I19" s="158" t="s">
        <v>90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7ED9FA94&amp;CФорма № 1-Л, Підрозділ: Бершадський районний суд Вінницької області, Початок періоду: 01.01.2019, Кінець періоду: 31.12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Kunianskyi</cp:lastModifiedBy>
  <cp:lastPrinted>2018-01-19T10:45:36Z</cp:lastPrinted>
  <dcterms:modified xsi:type="dcterms:W3CDTF">2020-02-13T09:0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126_4.2019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92E04FF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