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Шешеня Олексій Миколай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944CB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652</v>
      </c>
      <c r="E1" s="64" t="n">
        <v>1652</v>
      </c>
      <c r="F1" s="64" t="n">
        <v>165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1530</v>
      </c>
      <c r="D38" s="81" t="n">
        <f aca="false">SUM(D39,D46,D47,D48)</f>
        <v>3389988.69000001</v>
      </c>
      <c r="E38" s="74" t="n">
        <f aca="false">SUM(E39,E46,E47,E48)</f>
        <v>1315</v>
      </c>
      <c r="F38" s="81" t="n">
        <f aca="false">SUM(F39,F46,F47,F48)</f>
        <v>3243426.42000001</v>
      </c>
      <c r="G38" s="74" t="n">
        <f aca="false">SUM(G39,G46,G47,G48)</f>
        <v>43</v>
      </c>
      <c r="H38" s="81" t="n">
        <f aca="false">SUM(H39,H46,H47,H48)</f>
        <v>88290.05</v>
      </c>
      <c r="I38" s="74" t="n">
        <f aca="false">SUM(I39,I46,I47,I48)</f>
        <v>0</v>
      </c>
      <c r="J38" s="81" t="n">
        <f aca="false">SUM(J39,J46,J47,J48)</f>
        <v>0</v>
      </c>
      <c r="K38" s="74" t="n">
        <f aca="false">SUM(K39,K46,K47,K48)</f>
        <v>237</v>
      </c>
      <c r="L38" s="81" t="n">
        <f aca="false">SUM(L39,L46,L47,L48)</f>
        <v>251132.419999999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1380</v>
      </c>
      <c r="D39" s="77" t="n">
        <f aca="false">SUM(D40,D43)</f>
        <v>3309112.89000001</v>
      </c>
      <c r="E39" s="76" t="n">
        <f aca="false">SUM(E40,E43)</f>
        <v>1174</v>
      </c>
      <c r="F39" s="77" t="n">
        <f aca="false">SUM(F40,F43)</f>
        <v>3169922.67000001</v>
      </c>
      <c r="G39" s="76" t="n">
        <f aca="false">SUM(G40,G43)</f>
        <v>39</v>
      </c>
      <c r="H39" s="77" t="n">
        <f aca="false">SUM(H40,H43)</f>
        <v>86224.24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232</v>
      </c>
      <c r="L39" s="77" t="n">
        <f aca="false">SUM(L40,L43)</f>
        <v>246903.619999999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550</v>
      </c>
      <c r="D40" s="83" t="n">
        <v>2142647.97</v>
      </c>
      <c r="E40" s="84" t="n">
        <v>558</v>
      </c>
      <c r="F40" s="85" t="n">
        <v>2238103.49</v>
      </c>
      <c r="G40" s="82" t="n">
        <v>10</v>
      </c>
      <c r="H40" s="83" t="n">
        <v>52112.94</v>
      </c>
      <c r="I40" s="86" t="n">
        <v>0</v>
      </c>
      <c r="J40" s="87" t="n">
        <v>0</v>
      </c>
      <c r="K40" s="84" t="n">
        <v>20</v>
      </c>
      <c r="L40" s="85" t="n">
        <v>18196.02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391</v>
      </c>
      <c r="D41" s="83" t="n">
        <v>1805919.38</v>
      </c>
      <c r="E41" s="84" t="n">
        <v>410</v>
      </c>
      <c r="F41" s="85" t="n">
        <v>1867771.69</v>
      </c>
      <c r="G41" s="82" t="n">
        <v>9</v>
      </c>
      <c r="H41" s="83" t="n">
        <v>51408.14</v>
      </c>
      <c r="I41" s="86" t="n">
        <v>0</v>
      </c>
      <c r="J41" s="87" t="n">
        <v>0</v>
      </c>
      <c r="K41" s="84" t="n">
        <v>2</v>
      </c>
      <c r="L41" s="85" t="n">
        <v>3524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159</v>
      </c>
      <c r="D42" s="83" t="n">
        <v>336728.59</v>
      </c>
      <c r="E42" s="84" t="n">
        <v>148</v>
      </c>
      <c r="F42" s="85" t="n">
        <v>370331.8</v>
      </c>
      <c r="G42" s="82" t="n">
        <v>1</v>
      </c>
      <c r="H42" s="83" t="n">
        <v>704.8</v>
      </c>
      <c r="I42" s="86" t="n">
        <v>0</v>
      </c>
      <c r="J42" s="87" t="n">
        <v>0</v>
      </c>
      <c r="K42" s="84" t="n">
        <v>18</v>
      </c>
      <c r="L42" s="85" t="n">
        <v>14672.02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830</v>
      </c>
      <c r="D43" s="83" t="n">
        <v>1166464.92000001</v>
      </c>
      <c r="E43" s="84" t="n">
        <v>616</v>
      </c>
      <c r="F43" s="85" t="n">
        <v>931819.180000005</v>
      </c>
      <c r="G43" s="82" t="n">
        <v>29</v>
      </c>
      <c r="H43" s="83" t="n">
        <v>34111.3</v>
      </c>
      <c r="I43" s="86" t="n">
        <v>0</v>
      </c>
      <c r="J43" s="87" t="n">
        <v>0</v>
      </c>
      <c r="K43" s="84" t="n">
        <v>212</v>
      </c>
      <c r="L43" s="85" t="n">
        <v>228707.599999999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205</v>
      </c>
      <c r="D44" s="83" t="n">
        <v>578726.52</v>
      </c>
      <c r="E44" s="84" t="n">
        <v>208</v>
      </c>
      <c r="F44" s="85" t="n">
        <v>559934.32</v>
      </c>
      <c r="G44" s="82" t="n">
        <v>5</v>
      </c>
      <c r="H44" s="83" t="n">
        <v>8648</v>
      </c>
      <c r="I44" s="86" t="n">
        <v>0</v>
      </c>
      <c r="J44" s="87" t="n">
        <v>0</v>
      </c>
      <c r="K44" s="84" t="n">
        <v>3</v>
      </c>
      <c r="L44" s="85" t="n">
        <v>5286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625</v>
      </c>
      <c r="D45" s="83" t="n">
        <v>587738.399999999</v>
      </c>
      <c r="E45" s="84" t="n">
        <v>408</v>
      </c>
      <c r="F45" s="85" t="n">
        <v>371884.859999998</v>
      </c>
      <c r="G45" s="82" t="n">
        <v>24</v>
      </c>
      <c r="H45" s="83" t="n">
        <v>25463.3</v>
      </c>
      <c r="I45" s="86" t="n">
        <v>0</v>
      </c>
      <c r="J45" s="87" t="n">
        <v>0</v>
      </c>
      <c r="K45" s="84" t="n">
        <v>209</v>
      </c>
      <c r="L45" s="85" t="n">
        <v>223421.6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4</v>
      </c>
      <c r="D46" s="83" t="n">
        <v>5814.6</v>
      </c>
      <c r="E46" s="84" t="n">
        <v>1</v>
      </c>
      <c r="F46" s="85" t="n">
        <v>528.61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3</v>
      </c>
      <c r="L46" s="85" t="n">
        <v>3171.6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146</v>
      </c>
      <c r="D48" s="83" t="n">
        <v>75061.2</v>
      </c>
      <c r="E48" s="84" t="n">
        <v>140</v>
      </c>
      <c r="F48" s="85" t="n">
        <v>72975.14</v>
      </c>
      <c r="G48" s="82" t="n">
        <v>4</v>
      </c>
      <c r="H48" s="83" t="n">
        <v>2065.81</v>
      </c>
      <c r="I48" s="86" t="n">
        <v>0</v>
      </c>
      <c r="J48" s="87" t="n">
        <v>0</v>
      </c>
      <c r="K48" s="84" t="n">
        <v>2</v>
      </c>
      <c r="L48" s="85" t="n">
        <v>1057.2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52</v>
      </c>
      <c r="D49" s="81" t="n">
        <f aca="false">SUM(D50:D53)</f>
        <v>2146.02</v>
      </c>
      <c r="E49" s="74" t="n">
        <f aca="false">SUM(E50:E53)</f>
        <v>50</v>
      </c>
      <c r="F49" s="81" t="n">
        <f aca="false">SUM(F50:F53)</f>
        <v>2705.39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2</v>
      </c>
      <c r="L49" s="81" t="n">
        <f aca="false">SUM(L50:L53)</f>
        <v>105.72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29</v>
      </c>
      <c r="D50" s="77" t="n">
        <v>850.96</v>
      </c>
      <c r="E50" s="89" t="n">
        <v>29</v>
      </c>
      <c r="F50" s="90" t="n">
        <v>1023.81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18</v>
      </c>
      <c r="D51" s="77" t="n">
        <v>951.48</v>
      </c>
      <c r="E51" s="89" t="n">
        <v>16</v>
      </c>
      <c r="F51" s="90" t="n">
        <v>846.32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2</v>
      </c>
      <c r="L51" s="90" t="n">
        <v>105.72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89" t="n">
        <v>0</v>
      </c>
      <c r="F52" s="90" t="n">
        <v>0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5</v>
      </c>
      <c r="D53" s="77" t="n">
        <v>343.58</v>
      </c>
      <c r="E53" s="89" t="n">
        <v>5</v>
      </c>
      <c r="F53" s="90" t="n">
        <v>835.26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1582</v>
      </c>
      <c r="D55" s="81" t="n">
        <f aca="false">SUM(D6,D27,D38,D49,D54)</f>
        <v>3392134.71000001</v>
      </c>
      <c r="E55" s="74" t="n">
        <f aca="false">SUM(E6,E27,E38,E49,E54)</f>
        <v>1365</v>
      </c>
      <c r="F55" s="81" t="n">
        <f aca="false">SUM(F6,F27,F38,F49,F54)</f>
        <v>3246131.81000001</v>
      </c>
      <c r="G55" s="74" t="n">
        <f aca="false">SUM(G6,G27,G38,G49,G54)</f>
        <v>43</v>
      </c>
      <c r="H55" s="81" t="n">
        <f aca="false">SUM(H6,H27,H38,H49,H54)</f>
        <v>88290.05</v>
      </c>
      <c r="I55" s="74" t="n">
        <f aca="false">SUM(I6,I27,I38,I49,I54)</f>
        <v>0</v>
      </c>
      <c r="J55" s="81" t="n">
        <f aca="false">SUM(J6,J27,J38,J49,J54)</f>
        <v>0</v>
      </c>
      <c r="K55" s="74" t="n">
        <f aca="false">SUM(K6,K27,K38,K49,K54)</f>
        <v>239</v>
      </c>
      <c r="L55" s="81" t="n">
        <f aca="false">SUM(L6,L27,L38,L49,L54)</f>
        <v>251238.139999999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5944CB6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233</v>
      </c>
      <c r="F4" s="110" t="n">
        <f aca="false">SUM(F5:F24)</f>
        <v>241018.54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83</v>
      </c>
      <c r="F5" s="113" t="n">
        <v>90107.1800000001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1</v>
      </c>
      <c r="F6" s="113" t="n">
        <v>704.8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16</v>
      </c>
      <c r="F11" s="113" t="n">
        <v>16210.4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7</v>
      </c>
      <c r="F12" s="113" t="n">
        <v>9162.4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28</v>
      </c>
      <c r="F13" s="113" t="n">
        <v>24668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21</v>
      </c>
      <c r="F14" s="113" t="n">
        <v>19413.3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7</v>
      </c>
      <c r="F16" s="113" t="n">
        <v>9867.2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49</v>
      </c>
      <c r="F17" s="113" t="n">
        <v>48331.66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21</v>
      </c>
      <c r="F18" s="113" t="n">
        <v>22553.6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42.7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19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1</v>
      </c>
      <c r="C33" s="141" t="s">
        <v>122</v>
      </c>
      <c r="D33" s="141"/>
      <c r="F33" s="149" t="s">
        <v>123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944CB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9-01-10T10:15:07Z</cp:lastPrinted>
  <dcterms:modified xsi:type="dcterms:W3CDTF">2019-01-10T10:16:07Z</dcterms:modified>
  <cp:revision>0</cp:revision>
  <dc:subject/>
  <dc:title/>
</cp:coreProperties>
</file>