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три квартали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О.М. Шешеня</t>
  </si>
  <si>
    <t xml:space="preserve">(підпис)    </t>
  </si>
  <si>
    <t xml:space="preserve">(ПІБ)    </t>
  </si>
  <si>
    <t xml:space="preserve"> Виконавець:</t>
  </si>
  <si>
    <t xml:space="preserve">М.І. Чубірко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5 жов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B9589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4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111</v>
      </c>
      <c r="E1" s="64" t="n">
        <v>1111</v>
      </c>
      <c r="F1" s="64" t="n">
        <v>1111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1025</v>
      </c>
      <c r="D38" s="81" t="n">
        <f aca="false">SUM(D39,D46,D47,D48)</f>
        <v>2467591.53</v>
      </c>
      <c r="E38" s="74" t="n">
        <f aca="false">SUM(E39,E46,E47,E48)</f>
        <v>879</v>
      </c>
      <c r="F38" s="81" t="n">
        <f aca="false">SUM(F39,F46,F47,F48)</f>
        <v>2380631.09</v>
      </c>
      <c r="G38" s="74" t="n">
        <f aca="false">SUM(G39,G46,G47,G48)</f>
        <v>38</v>
      </c>
      <c r="H38" s="81" t="n">
        <f aca="false">SUM(H39,H46,H47,H48)</f>
        <v>80033.26</v>
      </c>
      <c r="I38" s="74" t="n">
        <f aca="false">SUM(I39,I46,I47,I48)</f>
        <v>0</v>
      </c>
      <c r="J38" s="81" t="n">
        <f aca="false">SUM(J39,J46,J47,J48)</f>
        <v>0</v>
      </c>
      <c r="K38" s="74" t="n">
        <f aca="false">SUM(K39,K46,K47,K48)</f>
        <v>147</v>
      </c>
      <c r="L38" s="81" t="n">
        <f aca="false">SUM(L39,L46,L47,L48)</f>
        <v>163003.12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934</v>
      </c>
      <c r="D39" s="77" t="n">
        <f aca="false">SUM(D40,D43)</f>
        <v>2421603.33</v>
      </c>
      <c r="E39" s="76" t="n">
        <f aca="false">SUM(E40,E43)</f>
        <v>794</v>
      </c>
      <c r="F39" s="77" t="n">
        <f aca="false">SUM(F40,F43)</f>
        <v>2336454.95</v>
      </c>
      <c r="G39" s="76" t="n">
        <f aca="false">SUM(G40,G43)</f>
        <v>34</v>
      </c>
      <c r="H39" s="77" t="n">
        <f aca="false">SUM(H40,H43)</f>
        <v>77967.45</v>
      </c>
      <c r="I39" s="76" t="n">
        <f aca="false">SUM(I40,I43)</f>
        <v>0</v>
      </c>
      <c r="J39" s="77" t="n">
        <f aca="false">SUM(J40,J43)</f>
        <v>0</v>
      </c>
      <c r="K39" s="76" t="n">
        <f aca="false">SUM(K40,K43)</f>
        <v>145</v>
      </c>
      <c r="L39" s="77" t="n">
        <f aca="false">SUM(L40,L43)</f>
        <v>161945.92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358</v>
      </c>
      <c r="D40" s="83" t="n">
        <v>1549660.79</v>
      </c>
      <c r="E40" s="84" t="n">
        <v>358</v>
      </c>
      <c r="F40" s="85" t="n">
        <v>1634933.05</v>
      </c>
      <c r="G40" s="82" t="n">
        <v>8</v>
      </c>
      <c r="H40" s="83" t="n">
        <v>47732.55</v>
      </c>
      <c r="I40" s="86" t="n">
        <v>0</v>
      </c>
      <c r="J40" s="87" t="n">
        <v>0</v>
      </c>
      <c r="K40" s="84" t="n">
        <v>13</v>
      </c>
      <c r="L40" s="85" t="n">
        <v>11471.12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255</v>
      </c>
      <c r="D41" s="83" t="n">
        <v>1298952.13</v>
      </c>
      <c r="E41" s="84" t="n">
        <v>263</v>
      </c>
      <c r="F41" s="85" t="n">
        <v>1374274.05</v>
      </c>
      <c r="G41" s="82" t="n">
        <v>7</v>
      </c>
      <c r="H41" s="83" t="n">
        <v>47027.75</v>
      </c>
      <c r="I41" s="86" t="n">
        <v>0</v>
      </c>
      <c r="J41" s="87" t="n">
        <v>0</v>
      </c>
      <c r="K41" s="84" t="n">
        <v>2</v>
      </c>
      <c r="L41" s="85" t="n">
        <v>3524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103</v>
      </c>
      <c r="D42" s="83" t="n">
        <v>250708.66</v>
      </c>
      <c r="E42" s="84" t="n">
        <v>95</v>
      </c>
      <c r="F42" s="85" t="n">
        <v>260659</v>
      </c>
      <c r="G42" s="82" t="n">
        <v>1</v>
      </c>
      <c r="H42" s="83" t="n">
        <v>704.8</v>
      </c>
      <c r="I42" s="86" t="n">
        <v>0</v>
      </c>
      <c r="J42" s="87" t="n">
        <v>0</v>
      </c>
      <c r="K42" s="84" t="n">
        <v>11</v>
      </c>
      <c r="L42" s="85" t="n">
        <v>7947.12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576</v>
      </c>
      <c r="D43" s="83" t="n">
        <v>871942.540000001</v>
      </c>
      <c r="E43" s="84" t="n">
        <v>436</v>
      </c>
      <c r="F43" s="85" t="n">
        <v>701521.900000002</v>
      </c>
      <c r="G43" s="82" t="n">
        <v>26</v>
      </c>
      <c r="H43" s="83" t="n">
        <v>30234.9</v>
      </c>
      <c r="I43" s="86" t="n">
        <v>0</v>
      </c>
      <c r="J43" s="87" t="n">
        <v>0</v>
      </c>
      <c r="K43" s="84" t="n">
        <v>132</v>
      </c>
      <c r="L43" s="85" t="n">
        <v>150474.8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160</v>
      </c>
      <c r="D44" s="83" t="n">
        <v>470976.14</v>
      </c>
      <c r="E44" s="84" t="n">
        <v>161</v>
      </c>
      <c r="F44" s="85" t="n">
        <v>454927.74</v>
      </c>
      <c r="G44" s="82" t="n">
        <v>4</v>
      </c>
      <c r="H44" s="83" t="n">
        <v>6886</v>
      </c>
      <c r="I44" s="86" t="n">
        <v>0</v>
      </c>
      <c r="J44" s="87" t="n">
        <v>0</v>
      </c>
      <c r="K44" s="84" t="n">
        <v>3</v>
      </c>
      <c r="L44" s="85" t="n">
        <v>5286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416</v>
      </c>
      <c r="D45" s="83" t="n">
        <v>400966.399999998</v>
      </c>
      <c r="E45" s="84" t="n">
        <v>275</v>
      </c>
      <c r="F45" s="85" t="n">
        <v>246594.159999999</v>
      </c>
      <c r="G45" s="82" t="n">
        <v>22</v>
      </c>
      <c r="H45" s="83" t="n">
        <v>23348.9</v>
      </c>
      <c r="I45" s="86" t="n">
        <v>0</v>
      </c>
      <c r="J45" s="87" t="n">
        <v>0</v>
      </c>
      <c r="K45" s="84" t="n">
        <v>129</v>
      </c>
      <c r="L45" s="85" t="n">
        <v>145188.8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0</v>
      </c>
      <c r="D46" s="83" t="n">
        <v>0</v>
      </c>
      <c r="E46" s="84" t="n">
        <v>0</v>
      </c>
      <c r="F46" s="85" t="n">
        <v>0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0</v>
      </c>
      <c r="L46" s="85" t="n">
        <v>0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91</v>
      </c>
      <c r="D48" s="83" t="n">
        <v>45988.2</v>
      </c>
      <c r="E48" s="84" t="n">
        <v>85</v>
      </c>
      <c r="F48" s="85" t="n">
        <v>44176.14</v>
      </c>
      <c r="G48" s="82" t="n">
        <v>4</v>
      </c>
      <c r="H48" s="83" t="n">
        <v>2065.81</v>
      </c>
      <c r="I48" s="86" t="n">
        <v>0</v>
      </c>
      <c r="J48" s="87" t="n">
        <v>0</v>
      </c>
      <c r="K48" s="84" t="n">
        <v>2</v>
      </c>
      <c r="L48" s="85" t="n">
        <v>1057.2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43</v>
      </c>
      <c r="D49" s="81" t="n">
        <f aca="false">SUM(D50:D53)</f>
        <v>1628.71</v>
      </c>
      <c r="E49" s="74" t="n">
        <f aca="false">SUM(E50:E53)</f>
        <v>41</v>
      </c>
      <c r="F49" s="81" t="n">
        <f aca="false">SUM(F50:F53)</f>
        <v>2161.64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2</v>
      </c>
      <c r="L49" s="81" t="n">
        <f aca="false">SUM(L50:L53)</f>
        <v>105.72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22</v>
      </c>
      <c r="D50" s="77" t="n">
        <v>640.24</v>
      </c>
      <c r="E50" s="89" t="n">
        <v>22</v>
      </c>
      <c r="F50" s="90" t="n">
        <v>786.65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17</v>
      </c>
      <c r="D51" s="77" t="n">
        <v>898.62</v>
      </c>
      <c r="E51" s="89" t="n">
        <v>15</v>
      </c>
      <c r="F51" s="90" t="n">
        <v>793.46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2</v>
      </c>
      <c r="L51" s="90" t="n">
        <v>105.72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0</v>
      </c>
      <c r="D52" s="77" t="n">
        <v>0</v>
      </c>
      <c r="E52" s="89" t="n">
        <v>0</v>
      </c>
      <c r="F52" s="90" t="n">
        <v>0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4</v>
      </c>
      <c r="D53" s="77" t="n">
        <v>89.85</v>
      </c>
      <c r="E53" s="89" t="n">
        <v>4</v>
      </c>
      <c r="F53" s="90" t="n">
        <v>581.53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1068</v>
      </c>
      <c r="D55" s="81" t="n">
        <f aca="false">SUM(D6,D27,D38,D49,D54)</f>
        <v>2469220.24</v>
      </c>
      <c r="E55" s="74" t="n">
        <f aca="false">SUM(E6,E27,E38,E49,E54)</f>
        <v>920</v>
      </c>
      <c r="F55" s="81" t="n">
        <f aca="false">SUM(F6,F27,F38,F49,F54)</f>
        <v>2382792.73</v>
      </c>
      <c r="G55" s="74" t="n">
        <f aca="false">SUM(G6,G27,G38,G49,G54)</f>
        <v>38</v>
      </c>
      <c r="H55" s="81" t="n">
        <f aca="false">SUM(H6,H27,H38,H49,H54)</f>
        <v>80033.26</v>
      </c>
      <c r="I55" s="74" t="n">
        <f aca="false">SUM(I6,I27,I38,I49,I54)</f>
        <v>0</v>
      </c>
      <c r="J55" s="81" t="n">
        <f aca="false">SUM(J6,J27,J38,J49,J54)</f>
        <v>0</v>
      </c>
      <c r="K55" s="74" t="n">
        <f aca="false">SUM(K6,K27,K38,K49,K54)</f>
        <v>149</v>
      </c>
      <c r="L55" s="81" t="n">
        <f aca="false">SUM(L6,L27,L38,L49,L54)</f>
        <v>163108.84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B95896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144</v>
      </c>
      <c r="F4" s="110" t="n">
        <f aca="false">SUM(F5:F24)</f>
        <v>154298.84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62</v>
      </c>
      <c r="F5" s="113" t="n">
        <v>61564.78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6</v>
      </c>
      <c r="F11" s="113" t="n">
        <v>6343.2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4</v>
      </c>
      <c r="F12" s="113" t="n">
        <v>7048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14</v>
      </c>
      <c r="F13" s="113" t="n">
        <v>13391.2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14</v>
      </c>
      <c r="F14" s="113" t="n">
        <v>11629.2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7</v>
      </c>
      <c r="F16" s="113" t="n">
        <v>9867.2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22</v>
      </c>
      <c r="F17" s="113" t="n">
        <v>26130.46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15</v>
      </c>
      <c r="F18" s="113" t="n">
        <v>18324.8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14.2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19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1</v>
      </c>
      <c r="C33" s="141" t="s">
        <v>122</v>
      </c>
      <c r="D33" s="141"/>
      <c r="F33" s="149" t="s">
        <v>123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B958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18-11-28T09:42:25Z</dcterms:modified>
  <cp:revision>0</cp:revision>
  <dc:subject/>
  <dc:title/>
</cp:coreProperties>
</file>