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2018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2 лютого 2019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0</v>
      </c>
      <c r="B1" s="2" t="n">
        <v>178</v>
      </c>
      <c r="C1" s="2" t="n">
        <v>135</v>
      </c>
      <c r="D1" s="2" t="n">
        <v>23</v>
      </c>
      <c r="E1" s="2" t="n">
        <v>10</v>
      </c>
      <c r="F1" s="2" t="n">
        <v>178</v>
      </c>
      <c r="G1" s="3" t="n">
        <v>241184</v>
      </c>
      <c r="H1" s="4" t="n">
        <v>241184</v>
      </c>
      <c r="I1" s="4" t="n">
        <v>1465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761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2020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2111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670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72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1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72</v>
      </c>
      <c r="J20" s="35" t="n">
        <f aca="false">IF(I16&lt;&gt;0,(I20/I16),0)</f>
        <v>0.107462686567164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1.0450495049505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191.909090909091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252.818181818182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164.630716723549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1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1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4.4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96.9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01E6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301E6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22T07:06:48Z</dcterms:modified>
  <cp:revision>0</cp:revision>
  <dc:subject/>
  <dc:title/>
</cp:coreProperties>
</file>