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Б.П. Нечуй</t>
  </si>
  <si>
    <t xml:space="preserve">(підпис)</t>
  </si>
  <si>
    <t xml:space="preserve">(ПІБ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B592255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5922556&amp;CФорма № 1-Л, Підрозділ: Лугинський районний суд Житомирс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5922556&amp;CФорма № 1-Л, Підрозділ: Лугинський районний суд Житомирс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91</v>
      </c>
      <c r="F19" s="154"/>
      <c r="G19" s="155"/>
      <c r="H19" s="155"/>
      <c r="I19" s="156" t="s">
        <v>92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5922556&amp;CФорма № 1-Л, Підрозділ: Лугинський районний суд Житомирс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ласюк</cp:lastModifiedBy>
  <cp:lastPrinted>2017-05-31T12:33:14Z</cp:lastPrinted>
  <dcterms:modified xsi:type="dcterms:W3CDTF">2019-01-30T07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1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592255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