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Полтавський окружний адміністративний суд</t>
  </si>
  <si>
    <t xml:space="preserve">Місцезнаходження:</t>
  </si>
  <si>
    <t xml:space="preserve">36000, м.Полтава, вул.Пушкарівська, 9/2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С.О.Удовіченко</t>
  </si>
  <si>
    <t xml:space="preserve">(підпис)    </t>
  </si>
  <si>
    <t xml:space="preserve">(ПІБ)    </t>
  </si>
  <si>
    <t xml:space="preserve"> Виконавець:</t>
  </si>
  <si>
    <t xml:space="preserve">О.В.Ващенко</t>
  </si>
  <si>
    <t xml:space="preserve">Телефон:</t>
  </si>
  <si>
    <t xml:space="preserve">(0532) 526815</t>
  </si>
  <si>
    <t xml:space="preserve">Факс:</t>
  </si>
  <si>
    <t xml:space="preserve">(0532) 527869</t>
  </si>
  <si>
    <t xml:space="preserve">Адреса електронної пошти:</t>
  </si>
  <si>
    <t xml:space="preserve">inbox@adm.pl.court.gov.ua</t>
  </si>
  <si>
    <t xml:space="preserve">9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CB0819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33" activePane="bottomLeft" state="frozen"/>
      <selection pane="topLeft" activeCell="A1" activeCellId="0" sqref="A1"/>
      <selection pane="bottomLeft" activeCell="K6" activeCellId="0" sqref="K6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5599</v>
      </c>
      <c r="E1" s="64" t="n">
        <v>5599</v>
      </c>
      <c r="F1" s="64" t="n">
        <v>5599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5466</v>
      </c>
      <c r="D39" s="81" t="n">
        <f aca="false">SUM(D40,D47,D48,D49)</f>
        <v>8938046.55999989</v>
      </c>
      <c r="E39" s="74" t="n">
        <f aca="false">SUM(E40,E47,E48,E49)</f>
        <v>3599</v>
      </c>
      <c r="F39" s="81" t="n">
        <f aca="false">SUM(F40,F47,F48,F49)</f>
        <v>8105961.50999992</v>
      </c>
      <c r="G39" s="74" t="n">
        <f aca="false">SUM(G40,G47,G48,G49)</f>
        <v>207</v>
      </c>
      <c r="H39" s="81" t="n">
        <f aca="false">SUM(H40,H47,H48,H49)</f>
        <v>495928.44</v>
      </c>
      <c r="I39" s="74" t="n">
        <f aca="false">SUM(I40,I47,I48,I49)</f>
        <v>18</v>
      </c>
      <c r="J39" s="81" t="n">
        <f aca="false">SUM(J40,J47,J48,J49)</f>
        <v>23063.8</v>
      </c>
      <c r="K39" s="74" t="n">
        <f aca="false">SUM(K40,K47,K48,K49)</f>
        <v>1642</v>
      </c>
      <c r="L39" s="81" t="n">
        <f aca="false">SUM(L40,L47,L48,L49)</f>
        <v>1284685.06000001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5230</v>
      </c>
      <c r="D40" s="77" t="n">
        <f aca="false">SUM(D41,D44)</f>
        <v>8758724.79999989</v>
      </c>
      <c r="E40" s="76" t="n">
        <f aca="false">SUM(E41,E44)</f>
        <v>3394</v>
      </c>
      <c r="F40" s="77" t="n">
        <f aca="false">SUM(F41,F44)</f>
        <v>7906898.54999992</v>
      </c>
      <c r="G40" s="76" t="n">
        <f aca="false">SUM(G41,G44)</f>
        <v>197</v>
      </c>
      <c r="H40" s="77" t="n">
        <f aca="false">SUM(H41,H44)</f>
        <v>453739.74</v>
      </c>
      <c r="I40" s="76" t="n">
        <f aca="false">SUM(I41,I44)</f>
        <v>18</v>
      </c>
      <c r="J40" s="77" t="n">
        <f aca="false">SUM(J41,J44)</f>
        <v>23063.8</v>
      </c>
      <c r="K40" s="76" t="n">
        <f aca="false">SUM(K41,K44)</f>
        <v>1621</v>
      </c>
      <c r="L40" s="77" t="n">
        <f aca="false">SUM(L41,L44)</f>
        <v>1268548.66000001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1202</v>
      </c>
      <c r="D41" s="83" t="n">
        <v>4266073</v>
      </c>
      <c r="E41" s="84" t="n">
        <v>1069</v>
      </c>
      <c r="F41" s="85" t="n">
        <v>4271941</v>
      </c>
      <c r="G41" s="82" t="n">
        <v>50</v>
      </c>
      <c r="H41" s="83" t="n">
        <v>230799.52</v>
      </c>
      <c r="I41" s="86" t="n">
        <v>3</v>
      </c>
      <c r="J41" s="87" t="n">
        <v>9616.8</v>
      </c>
      <c r="K41" s="84" t="n">
        <v>80</v>
      </c>
      <c r="L41" s="85" t="n">
        <v>83991.26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778</v>
      </c>
      <c r="D42" s="83" t="n">
        <v>3782395</v>
      </c>
      <c r="E42" s="84" t="n">
        <v>736</v>
      </c>
      <c r="F42" s="85" t="n">
        <v>3826621</v>
      </c>
      <c r="G42" s="82" t="n">
        <v>40</v>
      </c>
      <c r="H42" s="83" t="n">
        <v>220461.33</v>
      </c>
      <c r="I42" s="86" t="n">
        <v>2</v>
      </c>
      <c r="J42" s="87" t="n">
        <v>8180</v>
      </c>
      <c r="K42" s="84" t="n">
        <v>0</v>
      </c>
      <c r="L42" s="85" t="n">
        <v>0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424</v>
      </c>
      <c r="D43" s="83" t="n">
        <v>483678</v>
      </c>
      <c r="E43" s="84" t="n">
        <v>333</v>
      </c>
      <c r="F43" s="85" t="n">
        <v>445320</v>
      </c>
      <c r="G43" s="82" t="n">
        <v>10</v>
      </c>
      <c r="H43" s="83" t="n">
        <v>10338.19</v>
      </c>
      <c r="I43" s="86" t="n">
        <v>1</v>
      </c>
      <c r="J43" s="87" t="n">
        <v>1436.8</v>
      </c>
      <c r="K43" s="84" t="n">
        <v>80</v>
      </c>
      <c r="L43" s="85" t="n">
        <v>83991.26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4028</v>
      </c>
      <c r="D44" s="83" t="n">
        <v>4492651.79999989</v>
      </c>
      <c r="E44" s="84" t="n">
        <v>2325</v>
      </c>
      <c r="F44" s="85" t="n">
        <v>3634957.54999992</v>
      </c>
      <c r="G44" s="82" t="n">
        <v>147</v>
      </c>
      <c r="H44" s="83" t="n">
        <v>222940.22</v>
      </c>
      <c r="I44" s="86" t="n">
        <v>15</v>
      </c>
      <c r="J44" s="87" t="n">
        <v>13447</v>
      </c>
      <c r="K44" s="84" t="n">
        <v>1541</v>
      </c>
      <c r="L44" s="85" t="n">
        <v>1184557.40000001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747</v>
      </c>
      <c r="D45" s="83" t="n">
        <v>1876499</v>
      </c>
      <c r="E45" s="84" t="n">
        <v>671</v>
      </c>
      <c r="F45" s="85" t="n">
        <v>2160041.46</v>
      </c>
      <c r="G45" s="82" t="n">
        <v>74</v>
      </c>
      <c r="H45" s="83" t="n">
        <v>163021.92</v>
      </c>
      <c r="I45" s="86" t="n">
        <v>1</v>
      </c>
      <c r="J45" s="87" t="n">
        <v>384.2</v>
      </c>
      <c r="K45" s="84" t="n">
        <v>1</v>
      </c>
      <c r="L45" s="85" t="n">
        <v>1921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3281</v>
      </c>
      <c r="D46" s="83" t="n">
        <v>2616152.79999987</v>
      </c>
      <c r="E46" s="84" t="n">
        <v>1654</v>
      </c>
      <c r="F46" s="85" t="n">
        <v>1474916.08999998</v>
      </c>
      <c r="G46" s="82" t="n">
        <v>73</v>
      </c>
      <c r="H46" s="83" t="n">
        <v>59918.3</v>
      </c>
      <c r="I46" s="86" t="n">
        <v>14</v>
      </c>
      <c r="J46" s="87" t="n">
        <v>13062.8</v>
      </c>
      <c r="K46" s="84" t="n">
        <v>1540</v>
      </c>
      <c r="L46" s="85" t="n">
        <v>1182636.40000001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20</v>
      </c>
      <c r="D47" s="83" t="n">
        <v>60027.66</v>
      </c>
      <c r="E47" s="84" t="n">
        <v>12</v>
      </c>
      <c r="F47" s="85" t="n">
        <v>84643.26</v>
      </c>
      <c r="G47" s="82" t="n">
        <v>1</v>
      </c>
      <c r="H47" s="83" t="n">
        <v>37002</v>
      </c>
      <c r="I47" s="86" t="n">
        <v>0</v>
      </c>
      <c r="J47" s="87" t="n">
        <v>0</v>
      </c>
      <c r="K47" s="84" t="n">
        <v>7</v>
      </c>
      <c r="L47" s="85" t="n">
        <v>8068.2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216</v>
      </c>
      <c r="D49" s="83" t="n">
        <v>119294.1</v>
      </c>
      <c r="E49" s="84" t="n">
        <v>193</v>
      </c>
      <c r="F49" s="85" t="n">
        <v>114419.7</v>
      </c>
      <c r="G49" s="82" t="n">
        <v>9</v>
      </c>
      <c r="H49" s="83" t="n">
        <v>5186.7</v>
      </c>
      <c r="I49" s="86" t="n">
        <v>0</v>
      </c>
      <c r="J49" s="87" t="n">
        <v>0</v>
      </c>
      <c r="K49" s="84" t="n">
        <v>14</v>
      </c>
      <c r="L49" s="85" t="n">
        <v>8068.2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127</v>
      </c>
      <c r="D50" s="81" t="n">
        <f aca="false">SUM(D51:D54)</f>
        <v>4091.66</v>
      </c>
      <c r="E50" s="74" t="n">
        <f aca="false">SUM(E51:E54)</f>
        <v>126</v>
      </c>
      <c r="F50" s="81" t="n">
        <f aca="false">SUM(F51:F54)</f>
        <v>4150.83</v>
      </c>
      <c r="G50" s="74" t="n">
        <f aca="false">SUM(G51:G54)</f>
        <v>1</v>
      </c>
      <c r="H50" s="81" t="n">
        <f aca="false">SUM(H51:H54)</f>
        <v>57.6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94</v>
      </c>
      <c r="D51" s="77" t="n">
        <v>2524.13</v>
      </c>
      <c r="E51" s="89" t="n">
        <v>93</v>
      </c>
      <c r="F51" s="90" t="n">
        <v>2581.75</v>
      </c>
      <c r="G51" s="76" t="n">
        <v>1</v>
      </c>
      <c r="H51" s="83" t="n">
        <v>57.6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22</v>
      </c>
      <c r="D52" s="77" t="n">
        <v>1325.49</v>
      </c>
      <c r="E52" s="89" t="n">
        <v>22</v>
      </c>
      <c r="F52" s="90" t="n">
        <v>1326.81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5</v>
      </c>
      <c r="D53" s="77" t="n">
        <v>155.61</v>
      </c>
      <c r="E53" s="89" t="n">
        <v>5</v>
      </c>
      <c r="F53" s="90" t="n">
        <v>155.8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6</v>
      </c>
      <c r="D54" s="77" t="n">
        <v>86.43</v>
      </c>
      <c r="E54" s="89" t="n">
        <v>6</v>
      </c>
      <c r="F54" s="90" t="n">
        <v>86.47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5593</v>
      </c>
      <c r="D56" s="81" t="n">
        <f aca="false">SUM(D6,D28,D39,D50,D55)</f>
        <v>8942138.21999989</v>
      </c>
      <c r="E56" s="74" t="n">
        <f aca="false">SUM(E6,E28,E39,E50,E55)</f>
        <v>3725</v>
      </c>
      <c r="F56" s="81" t="n">
        <f aca="false">SUM(F6,F28,F39,F50,F55)</f>
        <v>8110112.33999992</v>
      </c>
      <c r="G56" s="74" t="n">
        <f aca="false">SUM(G6,G28,G39,G50,G55)</f>
        <v>208</v>
      </c>
      <c r="H56" s="81" t="n">
        <f aca="false">SUM(H6,H28,H39,H50,H55)</f>
        <v>495986.04</v>
      </c>
      <c r="I56" s="74" t="n">
        <f aca="false">SUM(I6,I28,I39,I50,I55)</f>
        <v>18</v>
      </c>
      <c r="J56" s="81" t="n">
        <f aca="false">SUM(J6,J28,J39,J50,J55)</f>
        <v>23063.8</v>
      </c>
      <c r="K56" s="74" t="n">
        <f aca="false">SUM(K6,K28,K39,K50,K55)</f>
        <v>1642</v>
      </c>
      <c r="L56" s="81" t="n">
        <f aca="false">SUM(L6,L28,L39,L50,L55)</f>
        <v>1284685.06000001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CB08196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4)</f>
        <v>1565</v>
      </c>
      <c r="F4" s="110" t="n">
        <f aca="false">SUM(F5:F24)</f>
        <v>1227502.86000001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67</v>
      </c>
      <c r="F5" s="113" t="n">
        <v>62402.0700000001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14</v>
      </c>
      <c r="F11" s="113" t="n">
        <v>10757.6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21</v>
      </c>
      <c r="F12" s="113" t="n">
        <v>16136.4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409</v>
      </c>
      <c r="F13" s="113" t="n">
        <v>324311.82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548</v>
      </c>
      <c r="F14" s="113" t="n">
        <v>424425.340000004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0</v>
      </c>
      <c r="F16" s="113" t="n">
        <v>0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493</v>
      </c>
      <c r="F17" s="113" t="n">
        <v>379480.430000002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10</v>
      </c>
      <c r="F18" s="113" t="n">
        <v>7684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3</v>
      </c>
      <c r="F21" s="113" t="n">
        <v>2305.2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12.75" hidden="false" customHeight="false" outlineLevel="0" collapsed="false">
      <c r="A25" s="114"/>
      <c r="B25" s="114"/>
      <c r="C25" s="114"/>
      <c r="D25" s="114"/>
      <c r="E25" s="114"/>
      <c r="F25" s="114"/>
    </row>
    <row r="26" customFormat="false" ht="15.75" hidden="false" customHeight="false" outlineLevel="0" collapsed="false">
      <c r="A26" s="115"/>
      <c r="B26" s="116" t="s">
        <v>113</v>
      </c>
      <c r="C26" s="117"/>
      <c r="D26" s="118"/>
      <c r="E26" s="119" t="s">
        <v>114</v>
      </c>
      <c r="F26" s="120"/>
      <c r="H26" s="121"/>
      <c r="I26" s="121"/>
      <c r="J26" s="121"/>
    </row>
    <row r="27" customFormat="false" ht="15.75" hidden="false" customHeight="false" outlineLevel="0" collapsed="false">
      <c r="A27" s="122"/>
      <c r="B27" s="123"/>
      <c r="C27" s="124" t="s">
        <v>115</v>
      </c>
      <c r="D27" s="125"/>
      <c r="E27" s="126" t="s">
        <v>116</v>
      </c>
      <c r="H27" s="127"/>
      <c r="I27" s="114"/>
      <c r="J27" s="114"/>
    </row>
    <row r="28" customFormat="false" ht="14.25" hidden="false" customHeight="false" outlineLevel="0" collapsed="false">
      <c r="A28" s="128"/>
      <c r="B28" s="129" t="s">
        <v>117</v>
      </c>
      <c r="C28" s="117"/>
      <c r="D28" s="130"/>
      <c r="E28" s="131" t="s">
        <v>118</v>
      </c>
      <c r="F28" s="132"/>
      <c r="H28" s="133"/>
      <c r="I28" s="114"/>
      <c r="J28" s="114"/>
    </row>
    <row r="29" customFormat="false" ht="14.25" hidden="false" customHeight="false" outlineLevel="0" collapsed="false">
      <c r="A29" s="128"/>
      <c r="B29" s="134"/>
      <c r="C29" s="124" t="s">
        <v>115</v>
      </c>
      <c r="E29" s="126" t="s">
        <v>116</v>
      </c>
      <c r="H29" s="133"/>
      <c r="I29" s="114"/>
      <c r="J29" s="114"/>
    </row>
    <row r="30" customFormat="false" ht="15" hidden="false" customHeight="true" outlineLevel="0" collapsed="false">
      <c r="A30" s="135"/>
      <c r="B30" s="134"/>
      <c r="C30" s="136"/>
      <c r="H30" s="137"/>
      <c r="I30" s="137"/>
      <c r="J30" s="138"/>
    </row>
    <row r="31" customFormat="false" ht="15" hidden="false" customHeight="true" outlineLevel="0" collapsed="false">
      <c r="A31" s="139"/>
      <c r="B31" s="140" t="s">
        <v>119</v>
      </c>
      <c r="C31" s="141" t="s">
        <v>120</v>
      </c>
      <c r="D31" s="141"/>
      <c r="E31" s="142"/>
      <c r="H31" s="143"/>
      <c r="I31" s="137"/>
      <c r="J31" s="138"/>
    </row>
    <row r="32" customFormat="false" ht="15" hidden="false" customHeight="true" outlineLevel="0" collapsed="false">
      <c r="A32" s="139"/>
      <c r="B32" s="144" t="s">
        <v>121</v>
      </c>
      <c r="C32" s="141" t="s">
        <v>122</v>
      </c>
      <c r="D32" s="141"/>
      <c r="E32" s="145"/>
      <c r="H32" s="146"/>
      <c r="I32" s="146"/>
      <c r="J32" s="146"/>
    </row>
    <row r="33" customFormat="false" ht="15" hidden="false" customHeight="true" outlineLevel="0" collapsed="false">
      <c r="A33" s="147"/>
      <c r="B33" s="148" t="s">
        <v>123</v>
      </c>
      <c r="C33" s="141" t="s">
        <v>124</v>
      </c>
      <c r="D33" s="141"/>
      <c r="F33" s="149" t="s">
        <v>125</v>
      </c>
      <c r="H33" s="137"/>
      <c r="I33" s="137"/>
      <c r="J33" s="138"/>
    </row>
    <row r="34" customFormat="false" ht="12.75" hidden="false" customHeight="false" outlineLevel="0" collapsed="false">
      <c r="A34" s="147"/>
      <c r="B34" s="150"/>
      <c r="C34" s="150"/>
      <c r="D34" s="150"/>
      <c r="E34" s="28"/>
      <c r="F34" s="28"/>
      <c r="G34" s="151"/>
      <c r="H34" s="137"/>
      <c r="I34" s="137"/>
      <c r="J34" s="138"/>
    </row>
    <row r="35" customFormat="false" ht="12.75" hidden="false" customHeight="false" outlineLevel="0" collapsed="false">
      <c r="A35" s="135"/>
      <c r="B35" s="152"/>
      <c r="C35" s="152"/>
      <c r="D35" s="152"/>
      <c r="E35" s="135"/>
      <c r="F35" s="135"/>
      <c r="G35" s="114"/>
      <c r="H35" s="114"/>
      <c r="I35" s="114"/>
      <c r="J35" s="114"/>
    </row>
  </sheetData>
  <mergeCells count="25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C31:D31"/>
    <mergeCell ref="C32:D32"/>
    <mergeCell ref="C33:D33"/>
  </mergeCells>
  <conditionalFormatting sqref="B23:B24">
    <cfRule type="expression" priority="2" aboveAverage="0" equalAverage="0" bottom="0" percent="0" rank="0" text="" dxfId="0">
      <formula>AND(COUNTIF($B$23:$B$24,B23)&gt;1,NOT(ISBLANK(B23)))</formula>
    </cfRule>
  </conditionalFormatting>
  <conditionalFormatting sqref="B1:B22 B25:B65536">
    <cfRule type="expression" priority="3" aboveAverage="0" equalAverage="0" bottom="0" percent="0" rank="0" text="" dxfId="1">
      <formula>AND(COUNTIF($B$1:$B$22,B1)+COUNTIF($B$25:$B$65536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CB0819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Ващенко Ольга Вікторівна</cp:lastModifiedBy>
  <cp:lastPrinted>2018-03-15T06:41:01Z</cp:lastPrinted>
  <dcterms:modified xsi:type="dcterms:W3CDTF">2020-02-03T06:43:47Z</dcterms:modified>
  <cp:revision>0</cp:revision>
  <dc:subject/>
  <dc:title/>
</cp:coreProperties>
</file>