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 Одеська область.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)</t>
  </si>
  <si>
    <t xml:space="preserve">3б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А. Чванкін</t>
  </si>
  <si>
    <t xml:space="preserve">(підпис)    </t>
  </si>
  <si>
    <t xml:space="preserve">(ПІБ)    </t>
  </si>
  <si>
    <t xml:space="preserve"> Виконавець:</t>
  </si>
  <si>
    <t xml:space="preserve">О.А. Поваляєва</t>
  </si>
  <si>
    <t xml:space="preserve">Телефон:</t>
  </si>
  <si>
    <t xml:space="preserve">(048) 753-18-17</t>
  </si>
  <si>
    <t xml:space="preserve">Факс:</t>
  </si>
  <si>
    <t xml:space="preserve">Адреса електронної пошти:</t>
  </si>
  <si>
    <t xml:space="preserve">inbox@ki.od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EDA8D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5667</v>
      </c>
      <c r="D6" s="66" t="n">
        <f aca="false">SUM(D7,D10,D13,D14,D15,D21,D24,D25,D18,D19,D20)</f>
        <v>8554777.92000007</v>
      </c>
      <c r="E6" s="66" t="n">
        <f aca="false">SUM(E7,E10,E13,E14,E15,E21,E24,E25,E18,E19,E20)</f>
        <v>4375</v>
      </c>
      <c r="F6" s="66" t="n">
        <f aca="false">SUM(F7,F10,F13,F14,F15,F21,F24,F25,F18,F19,F20)</f>
        <v>6699334.75</v>
      </c>
      <c r="G6" s="66" t="n">
        <f aca="false">SUM(G7,G10,G13,G14,G15,G21,G24,G25,G18,G19,G20)</f>
        <v>54</v>
      </c>
      <c r="H6" s="66" t="n">
        <f aca="false">SUM(H7,H10,H13,H14,H15,H21,H24,H25,H18,H19,H20)</f>
        <v>213862.84</v>
      </c>
      <c r="I6" s="66" t="n">
        <f aca="false">SUM(I7,I10,I13,I14,I15,I21,I24,I25,I18,I19,I20)</f>
        <v>464</v>
      </c>
      <c r="J6" s="66" t="n">
        <f aca="false">SUM(J7,J10,J13,J14,J15,J21,J24,J25,J18,J19,J20)</f>
        <v>191084.39</v>
      </c>
      <c r="K6" s="66" t="n">
        <f aca="false">SUM(K7,K10,K13,K14,K15,K21,K24,K25,K18,K19,K20)</f>
        <v>775</v>
      </c>
      <c r="L6" s="66" t="n">
        <f aca="false">SUM(L7,L10,L13,L14,L15,L21,L24,L25,L18,L19,L20)</f>
        <v>1474455.36999999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625</v>
      </c>
      <c r="D7" s="68" t="n">
        <v>6228888.26000004</v>
      </c>
      <c r="E7" s="68" t="n">
        <v>1099</v>
      </c>
      <c r="F7" s="68" t="n">
        <v>4327407.03999999</v>
      </c>
      <c r="G7" s="68" t="n">
        <v>24</v>
      </c>
      <c r="H7" s="68" t="n">
        <v>172871.84</v>
      </c>
      <c r="I7" s="68" t="n">
        <v>72</v>
      </c>
      <c r="J7" s="68" t="n">
        <v>101106.99</v>
      </c>
      <c r="K7" s="68" t="n">
        <v>430</v>
      </c>
      <c r="L7" s="68" t="n">
        <v>1309249.36999999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630</v>
      </c>
      <c r="D8" s="68" t="n">
        <v>3889252.37</v>
      </c>
      <c r="E8" s="68" t="n">
        <v>596</v>
      </c>
      <c r="F8" s="68" t="n">
        <v>2541839.16</v>
      </c>
      <c r="G8" s="68" t="n">
        <v>12</v>
      </c>
      <c r="H8" s="68" t="n">
        <v>104912.07</v>
      </c>
      <c r="I8" s="68" t="n">
        <v>4</v>
      </c>
      <c r="J8" s="68" t="n">
        <v>19423.99</v>
      </c>
      <c r="K8" s="68" t="n">
        <v>16</v>
      </c>
      <c r="L8" s="68" t="n">
        <v>701290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995</v>
      </c>
      <c r="D9" s="68" t="n">
        <v>2339635.88999998</v>
      </c>
      <c r="E9" s="68" t="n">
        <v>503</v>
      </c>
      <c r="F9" s="68" t="n">
        <v>1785567.88</v>
      </c>
      <c r="G9" s="68" t="n">
        <v>12</v>
      </c>
      <c r="H9" s="68" t="n">
        <v>67959.77</v>
      </c>
      <c r="I9" s="68" t="n">
        <v>68</v>
      </c>
      <c r="J9" s="68" t="n">
        <v>81682.9999999999</v>
      </c>
      <c r="K9" s="68" t="n">
        <v>414</v>
      </c>
      <c r="L9" s="68" t="n">
        <v>607959.370000004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131</v>
      </c>
      <c r="D10" s="68" t="n">
        <v>1072595.36000001</v>
      </c>
      <c r="E10" s="68" t="n">
        <v>994</v>
      </c>
      <c r="F10" s="68" t="n">
        <v>1253548.35</v>
      </c>
      <c r="G10" s="68" t="n">
        <v>19</v>
      </c>
      <c r="H10" s="68" t="n">
        <v>34571.1</v>
      </c>
      <c r="I10" s="68" t="n">
        <v>26</v>
      </c>
      <c r="J10" s="68" t="n">
        <v>20047.8</v>
      </c>
      <c r="K10" s="68" t="n">
        <v>95</v>
      </c>
      <c r="L10" s="68" t="n">
        <v>77608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67</v>
      </c>
      <c r="D11" s="68" t="n">
        <v>324331</v>
      </c>
      <c r="E11" s="68" t="n">
        <v>158</v>
      </c>
      <c r="F11" s="68" t="n">
        <v>471608.65</v>
      </c>
      <c r="G11" s="68" t="n">
        <v>4</v>
      </c>
      <c r="H11" s="68" t="n">
        <v>22906.4</v>
      </c>
      <c r="I11" s="68" t="n">
        <v>1</v>
      </c>
      <c r="J11" s="68" t="n">
        <v>2115</v>
      </c>
      <c r="K11" s="68" t="n">
        <v>4</v>
      </c>
      <c r="L11" s="68" t="n">
        <v>768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964</v>
      </c>
      <c r="D12" s="68" t="n">
        <v>748264.360000011</v>
      </c>
      <c r="E12" s="68" t="n">
        <v>836</v>
      </c>
      <c r="F12" s="68" t="n">
        <v>781939.700000009</v>
      </c>
      <c r="G12" s="68" t="n">
        <v>15</v>
      </c>
      <c r="H12" s="68" t="n">
        <v>11664.7</v>
      </c>
      <c r="I12" s="68" t="n">
        <v>25</v>
      </c>
      <c r="J12" s="68" t="n">
        <v>17932.8</v>
      </c>
      <c r="K12" s="68" t="n">
        <v>91</v>
      </c>
      <c r="L12" s="68" t="n">
        <v>69924.4000000001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711</v>
      </c>
      <c r="D13" s="68" t="n">
        <v>546332.400000007</v>
      </c>
      <c r="E13" s="68" t="n">
        <v>681</v>
      </c>
      <c r="F13" s="68" t="n">
        <v>528697.660000006</v>
      </c>
      <c r="G13" s="68" t="n">
        <v>5</v>
      </c>
      <c r="H13" s="68" t="n">
        <v>3394.2</v>
      </c>
      <c r="I13" s="68" t="n">
        <v>1</v>
      </c>
      <c r="J13" s="68" t="n">
        <v>384.2</v>
      </c>
      <c r="K13" s="68" t="n">
        <v>22</v>
      </c>
      <c r="L13" s="68" t="n">
        <v>16904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9</v>
      </c>
      <c r="D14" s="68" t="n">
        <v>16904.8</v>
      </c>
      <c r="E14" s="68" t="n">
        <v>9</v>
      </c>
      <c r="F14" s="68" t="n">
        <v>26510.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163</v>
      </c>
      <c r="D15" s="68" t="n">
        <v>496291.800000008</v>
      </c>
      <c r="E15" s="68" t="n">
        <v>1016</v>
      </c>
      <c r="F15" s="68" t="n">
        <v>445850.050000006</v>
      </c>
      <c r="G15" s="68" t="n">
        <v>3</v>
      </c>
      <c r="H15" s="68" t="n">
        <v>2033.6</v>
      </c>
      <c r="I15" s="68" t="n">
        <v>1</v>
      </c>
      <c r="J15" s="68" t="n">
        <v>384.2</v>
      </c>
      <c r="K15" s="68" t="n">
        <v>143</v>
      </c>
      <c r="L15" s="68" t="n">
        <v>54940.5999999999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86</v>
      </c>
      <c r="D16" s="68" t="n">
        <v>82603</v>
      </c>
      <c r="E16" s="68" t="n">
        <v>85</v>
      </c>
      <c r="F16" s="68" t="n">
        <v>77231.6</v>
      </c>
      <c r="G16" s="68" t="n">
        <v>1</v>
      </c>
      <c r="H16" s="68" t="n">
        <v>881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077</v>
      </c>
      <c r="D17" s="68" t="n">
        <v>413688.800000008</v>
      </c>
      <c r="E17" s="68" t="n">
        <v>931</v>
      </c>
      <c r="F17" s="68" t="n">
        <v>368618.450000005</v>
      </c>
      <c r="G17" s="68" t="n">
        <v>2</v>
      </c>
      <c r="H17" s="68" t="n">
        <v>1152.6</v>
      </c>
      <c r="I17" s="68" t="n">
        <v>1</v>
      </c>
      <c r="J17" s="68" t="n">
        <v>384.2</v>
      </c>
      <c r="K17" s="68" t="n">
        <v>143</v>
      </c>
      <c r="L17" s="68" t="n">
        <v>54940.5999999999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916</v>
      </c>
      <c r="D18" s="68" t="n">
        <v>175900.000000003</v>
      </c>
      <c r="E18" s="68" t="n">
        <v>470</v>
      </c>
      <c r="F18" s="68" t="n">
        <v>97485.3300000006</v>
      </c>
      <c r="G18" s="68" t="n">
        <v>3</v>
      </c>
      <c r="H18" s="68" t="n">
        <v>992.1</v>
      </c>
      <c r="I18" s="68" t="n">
        <v>364</v>
      </c>
      <c r="J18" s="68" t="n">
        <v>69161.1999999997</v>
      </c>
      <c r="K18" s="68" t="n">
        <v>79</v>
      </c>
      <c r="L18" s="68" t="n">
        <v>15175.9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02</v>
      </c>
      <c r="D19" s="68" t="n">
        <v>9797.1</v>
      </c>
      <c r="E19" s="68" t="n">
        <v>96</v>
      </c>
      <c r="F19" s="68" t="n">
        <v>10229.72</v>
      </c>
      <c r="G19" s="68"/>
      <c r="H19" s="68"/>
      <c r="I19" s="68"/>
      <c r="J19" s="68"/>
      <c r="K19" s="68" t="n">
        <v>6</v>
      </c>
      <c r="L19" s="68" t="n">
        <v>576.3</v>
      </c>
    </row>
    <row r="20" customFormat="false" ht="29.25" hidden="false" customHeight="true" outlineLevel="0" collapsed="false">
      <c r="A20" s="64" t="n">
        <v>15</v>
      </c>
      <c r="B20" s="70" t="s">
        <v>62</v>
      </c>
      <c r="C20" s="68" t="n">
        <v>5</v>
      </c>
      <c r="D20" s="68" t="n">
        <v>1921</v>
      </c>
      <c r="E20" s="68" t="n">
        <v>5</v>
      </c>
      <c r="F20" s="68" t="n">
        <v>1921.8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5</v>
      </c>
      <c r="D21" s="68" t="n">
        <f aca="false">SUM(D22:D23)</f>
        <v>6147.2</v>
      </c>
      <c r="E21" s="68" t="n">
        <f aca="false">SUM(E22:E23)</f>
        <v>5</v>
      </c>
      <c r="F21" s="68" t="n">
        <f aca="false">SUM(F22:F23)</f>
        <v>768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 t="n">
        <v>3</v>
      </c>
      <c r="D22" s="68" t="n">
        <v>2305.2</v>
      </c>
      <c r="E22" s="68" t="n">
        <v>3</v>
      </c>
      <c r="F22" s="68" t="n">
        <v>3073.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 t="n">
        <v>2</v>
      </c>
      <c r="D23" s="68" t="n">
        <v>3842</v>
      </c>
      <c r="E23" s="68" t="n">
        <v>2</v>
      </c>
      <c r="F23" s="68" t="n">
        <v>4610.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29</v>
      </c>
      <c r="D39" s="66" t="n">
        <f aca="false">SUM(D40,D47,D48,D49)</f>
        <v>111494.94</v>
      </c>
      <c r="E39" s="66" t="n">
        <f aca="false">SUM(E40,E47,E48,E49)</f>
        <v>22</v>
      </c>
      <c r="F39" s="66" t="n">
        <f aca="false">SUM(F40,F47,F48,F49)</f>
        <v>45284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07</v>
      </c>
      <c r="L39" s="66" t="n">
        <f aca="false">SUM(L40,L47,L48,L49)</f>
        <v>81834.6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22</v>
      </c>
      <c r="D40" s="68" t="n">
        <f aca="false">SUM(D41,D44)</f>
        <v>107460.84</v>
      </c>
      <c r="E40" s="68" t="n">
        <f aca="false">SUM(E41,E44)</f>
        <v>17</v>
      </c>
      <c r="F40" s="68" t="n">
        <f aca="false">SUM(F41,F44)</f>
        <v>42979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05</v>
      </c>
      <c r="L40" s="68" t="n">
        <f aca="false">SUM(L41,L44)</f>
        <v>80682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4</v>
      </c>
      <c r="D41" s="68" t="n">
        <v>13331.84</v>
      </c>
      <c r="E41" s="68" t="n">
        <v>3</v>
      </c>
      <c r="F41" s="68" t="n">
        <v>15088.8</v>
      </c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4</v>
      </c>
      <c r="D43" s="68" t="n">
        <v>13331.84</v>
      </c>
      <c r="E43" s="68" t="n">
        <v>3</v>
      </c>
      <c r="F43" s="68" t="n">
        <v>15088.8</v>
      </c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18</v>
      </c>
      <c r="D44" s="68" t="n">
        <v>94128.9999999999</v>
      </c>
      <c r="E44" s="68" t="n">
        <v>14</v>
      </c>
      <c r="F44" s="68" t="n">
        <v>27890.8</v>
      </c>
      <c r="G44" s="68"/>
      <c r="H44" s="68"/>
      <c r="I44" s="68"/>
      <c r="J44" s="68"/>
      <c r="K44" s="68" t="n">
        <v>104</v>
      </c>
      <c r="L44" s="68" t="n">
        <v>79913.6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3</v>
      </c>
      <c r="D45" s="68" t="n">
        <v>5763</v>
      </c>
      <c r="E45" s="68" t="n">
        <v>3</v>
      </c>
      <c r="F45" s="68" t="n">
        <v>19051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15</v>
      </c>
      <c r="D46" s="68" t="n">
        <v>88365.9999999999</v>
      </c>
      <c r="E46" s="68" t="n">
        <v>11</v>
      </c>
      <c r="F46" s="68" t="n">
        <v>8839.8</v>
      </c>
      <c r="G46" s="68"/>
      <c r="H46" s="68"/>
      <c r="I46" s="68"/>
      <c r="J46" s="68"/>
      <c r="K46" s="68" t="n">
        <v>104</v>
      </c>
      <c r="L46" s="68" t="n">
        <v>79913.6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 t="n">
        <v>7</v>
      </c>
      <c r="D49" s="68" t="n">
        <v>4034.1</v>
      </c>
      <c r="E49" s="68" t="n">
        <v>5</v>
      </c>
      <c r="F49" s="68" t="n">
        <v>2305.2</v>
      </c>
      <c r="G49" s="68"/>
      <c r="H49" s="68"/>
      <c r="I49" s="68"/>
      <c r="J49" s="68"/>
      <c r="K49" s="68" t="n">
        <v>2</v>
      </c>
      <c r="L49" s="68" t="n">
        <v>1152.6</v>
      </c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95</v>
      </c>
      <c r="D50" s="66" t="n">
        <f aca="false">SUM(D51:D54)</f>
        <v>10511.67</v>
      </c>
      <c r="E50" s="66" t="n">
        <f aca="false">SUM(E51:E54)</f>
        <v>95</v>
      </c>
      <c r="F50" s="66" t="n">
        <f aca="false">SUM(F51:F54)</f>
        <v>10681.5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48</v>
      </c>
      <c r="D51" s="68" t="n">
        <v>5077.16</v>
      </c>
      <c r="E51" s="68" t="n">
        <v>48</v>
      </c>
      <c r="F51" s="68" t="n">
        <v>516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43</v>
      </c>
      <c r="D52" s="68" t="n">
        <v>2939.13</v>
      </c>
      <c r="E52" s="68" t="n">
        <v>43</v>
      </c>
      <c r="F52" s="68" t="n">
        <v>2966.3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4</v>
      </c>
      <c r="D54" s="68" t="n">
        <v>2495.38</v>
      </c>
      <c r="E54" s="68" t="n">
        <v>4</v>
      </c>
      <c r="F54" s="68" t="n">
        <v>2546.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5174</v>
      </c>
      <c r="D55" s="66" t="n">
        <v>1987850.79999983</v>
      </c>
      <c r="E55" s="66" t="n">
        <v>1707</v>
      </c>
      <c r="F55" s="66" t="n">
        <v>655735.999999995</v>
      </c>
      <c r="G55" s="66"/>
      <c r="H55" s="66"/>
      <c r="I55" s="66" t="n">
        <v>5116</v>
      </c>
      <c r="J55" s="66" t="n">
        <v>1965567.19999984</v>
      </c>
      <c r="K55" s="68" t="n">
        <v>58</v>
      </c>
      <c r="L55" s="66" t="n">
        <v>22283.6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1065</v>
      </c>
      <c r="D56" s="66" t="n">
        <f aca="false">SUM(D6,D28,D39,D50,D55)</f>
        <v>10664635.3299999</v>
      </c>
      <c r="E56" s="66" t="n">
        <f aca="false">SUM(E6,E28,E39,E50,E55)</f>
        <v>6199</v>
      </c>
      <c r="F56" s="66" t="n">
        <f aca="false">SUM(F6,F28,F39,F50,F55)</f>
        <v>7411037.11</v>
      </c>
      <c r="G56" s="66" t="n">
        <f aca="false">SUM(G6,G28,G39,G50,G55)</f>
        <v>54</v>
      </c>
      <c r="H56" s="66" t="n">
        <f aca="false">SUM(H6,H28,H39,H50,H55)</f>
        <v>213862.84</v>
      </c>
      <c r="I56" s="66" t="n">
        <f aca="false">SUM(I6,I28,I39,I50,I55)</f>
        <v>5580</v>
      </c>
      <c r="J56" s="66" t="n">
        <f aca="false">SUM(J6,J28,J39,J50,J55)</f>
        <v>2156651.58999984</v>
      </c>
      <c r="K56" s="66" t="n">
        <f aca="false">SUM(K6,K28,K39,K50,K55)</f>
        <v>940</v>
      </c>
      <c r="L56" s="66" t="n">
        <f aca="false">SUM(L6,L28,L39,L50,L55)</f>
        <v>1578573.56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EDA8D11&amp;CФорма № 10, Підрозділ: Київський районний суд м. Одеси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940</v>
      </c>
      <c r="F4" s="85" t="n">
        <f aca="false">SUM(F5:F25)</f>
        <v>1578573.57000001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32</v>
      </c>
      <c r="F5" s="88" t="n">
        <v>32137.69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5</v>
      </c>
      <c r="F6" s="88" t="n">
        <v>35432.22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409</v>
      </c>
      <c r="F7" s="88" t="n">
        <v>979804.450000004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9</v>
      </c>
      <c r="F10" s="88" t="n">
        <v>14845.61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2</v>
      </c>
      <c r="F11" s="88" t="n">
        <v>1152.6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 t="n">
        <v>3</v>
      </c>
      <c r="F12" s="88" t="n">
        <v>1921</v>
      </c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268</v>
      </c>
      <c r="F13" s="88" t="n">
        <v>358523.640000001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2</v>
      </c>
      <c r="F14" s="88" t="n">
        <v>3211.71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98</v>
      </c>
      <c r="F15" s="88" t="n">
        <v>75303.2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 t="n">
        <v>6</v>
      </c>
      <c r="F16" s="88" t="n">
        <v>2305.2</v>
      </c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17</v>
      </c>
      <c r="F17" s="88" t="n">
        <v>23990.25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4</v>
      </c>
      <c r="F20" s="88" t="n">
        <v>7684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84</v>
      </c>
      <c r="F23" s="88" t="n">
        <v>32657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 t="n">
        <v>1</v>
      </c>
      <c r="F24" s="88" t="n">
        <v>9605</v>
      </c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EDA8D11&amp;CФорма № 10, Підрозділ: Київський районний суд м. Одеси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o.povalyaeva</cp:lastModifiedBy>
  <cp:lastPrinted>2018-03-15T14:08:04Z</cp:lastPrinted>
  <dcterms:modified xsi:type="dcterms:W3CDTF">2020-02-04T08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947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EDA8D1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