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Київський районний суд м. Одеси</t>
  </si>
  <si>
    <t xml:space="preserve">Місцезнаходження: </t>
  </si>
  <si>
    <t xml:space="preserve">65080. Одеська область.м. Одеса</t>
  </si>
  <si>
    <t xml:space="preserve">вул.Варненсь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3б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С.А. Чванкін</t>
  </si>
  <si>
    <t xml:space="preserve">(підпис)</t>
  </si>
  <si>
    <t xml:space="preserve">(ПІБ)</t>
  </si>
  <si>
    <t xml:space="preserve"> Виконавець:</t>
  </si>
  <si>
    <t xml:space="preserve">К.Р. Петренко</t>
  </si>
  <si>
    <t xml:space="preserve">Телефон:</t>
  </si>
  <si>
    <t xml:space="preserve">(048) 718-99-32</t>
  </si>
  <si>
    <t xml:space="preserve">Факс:</t>
  </si>
  <si>
    <t xml:space="preserve">(048) 718-99-43</t>
  </si>
  <si>
    <t xml:space="preserve">Електронна пошта:</t>
  </si>
  <si>
    <t xml:space="preserve">kr@ki.od.court.gov.ua</t>
  </si>
  <si>
    <t xml:space="preserve">2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0B3612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6</v>
      </c>
      <c r="F5" s="47" t="n">
        <v>4</v>
      </c>
      <c r="G5" s="47"/>
      <c r="H5" s="47"/>
      <c r="I5" s="47" t="n">
        <v>2</v>
      </c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2</v>
      </c>
      <c r="F6" s="48" t="n">
        <v>2</v>
      </c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1</v>
      </c>
      <c r="F8" s="48" t="n">
        <v>1</v>
      </c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1</v>
      </c>
      <c r="F11" s="48" t="n">
        <v>1</v>
      </c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1</v>
      </c>
      <c r="F15" s="48" t="n">
        <v>1</v>
      </c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1</v>
      </c>
      <c r="F20" s="48" t="n">
        <v>1</v>
      </c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5</v>
      </c>
      <c r="F24" s="48" t="n">
        <v>3</v>
      </c>
      <c r="G24" s="48"/>
      <c r="H24" s="48"/>
      <c r="I24" s="48" t="n">
        <v>2</v>
      </c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1</v>
      </c>
      <c r="F26" s="48" t="n">
        <v>1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B3612FD&amp;CФорма № 1-Л, Підрозділ: Київський районний суд м. Одеси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9</v>
      </c>
      <c r="F5" s="73" t="n">
        <f aca="false">SUM(F7,F21,F22,F23)</f>
        <v>7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2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3</v>
      </c>
      <c r="F6" s="75" t="n">
        <v>3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1</v>
      </c>
      <c r="F7" s="73" t="n">
        <f aca="false">SUM(F8,F12,F14,F16,F17,F19,F20)</f>
        <v>1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1</v>
      </c>
      <c r="F19" s="75" t="n">
        <v>1</v>
      </c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8</v>
      </c>
      <c r="F23" s="75" t="n">
        <v>6</v>
      </c>
      <c r="G23" s="75"/>
      <c r="H23" s="75"/>
      <c r="I23" s="75" t="n">
        <v>2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3</v>
      </c>
      <c r="F24" s="75" t="n">
        <v>3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B3612FD&amp;CФорма № 1-Л, Підрозділ: Київський районний суд м. Одеси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B3612FD&amp;CФорма № 1-Л, Підрозділ: Київський районний суд м. Одеси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o.povalyaeva</cp:lastModifiedBy>
  <cp:lastPrinted>2017-05-31T12:33:14Z</cp:lastPrinted>
  <dcterms:modified xsi:type="dcterms:W3CDTF">2019-02-18T09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20_4.2018</vt:lpwstr>
  </property>
  <property fmtid="{D5CDD505-2E9C-101B-9397-08002B2CF9AE}" pid="3" name="Версія БД">
    <vt:lpwstr>3.22.4.2065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B3612FD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Київський районний суд м. Одеси</vt:lpwstr>
  </property>
  <property fmtid="{D5CDD505-2E9C-101B-9397-08002B2CF9AE}" pid="11" name="ПідрозділDBID">
    <vt:r8>0</vt:r8>
  </property>
  <property fmtid="{D5CDD505-2E9C-101B-9397-08002B2CF9AE}" pid="12" name="ПідрозділID">
    <vt:r8>755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