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0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Київський районний суд м. Одеси</t>
  </si>
  <si>
    <t xml:space="preserve">Місцезнаходження:</t>
  </si>
  <si>
    <t xml:space="preserve">65080.м. Одеса.вул.Варненська 3б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О.А. Поваляєва</t>
  </si>
  <si>
    <t xml:space="preserve">Телефон:</t>
  </si>
  <si>
    <t xml:space="preserve">(048) 718-99-18</t>
  </si>
  <si>
    <t xml:space="preserve">Факс:</t>
  </si>
  <si>
    <t xml:space="preserve">(048) 718-99-43</t>
  </si>
  <si>
    <t xml:space="preserve">Електронна пошта:</t>
  </si>
  <si>
    <t xml:space="preserve">inbox@ki.od.court.gov.ua</t>
  </si>
  <si>
    <t xml:space="preserve">10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4115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975</v>
      </c>
      <c r="F6" s="60" t="n">
        <v>566</v>
      </c>
      <c r="G6" s="60" t="n">
        <v>28</v>
      </c>
      <c r="H6" s="60" t="n">
        <v>509</v>
      </c>
      <c r="I6" s="60" t="s">
        <v>40</v>
      </c>
      <c r="J6" s="60" t="n">
        <v>466</v>
      </c>
      <c r="K6" s="61" t="n">
        <v>166</v>
      </c>
      <c r="L6" s="62" t="n">
        <f aca="false">E6-F6</f>
        <v>40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9008</v>
      </c>
      <c r="F7" s="60" t="n">
        <v>8939</v>
      </c>
      <c r="G7" s="60" t="n">
        <v>8</v>
      </c>
      <c r="H7" s="60" t="n">
        <v>8863</v>
      </c>
      <c r="I7" s="60" t="n">
        <v>7410</v>
      </c>
      <c r="J7" s="60" t="n">
        <v>145</v>
      </c>
      <c r="K7" s="61"/>
      <c r="L7" s="62" t="n">
        <f aca="false">E7-F7</f>
        <v>69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17</v>
      </c>
      <c r="F9" s="60" t="n">
        <v>213</v>
      </c>
      <c r="G9" s="60" t="n">
        <v>3</v>
      </c>
      <c r="H9" s="60" t="n">
        <v>208</v>
      </c>
      <c r="I9" s="60" t="n">
        <v>126</v>
      </c>
      <c r="J9" s="60" t="n">
        <v>9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0</v>
      </c>
      <c r="F10" s="60" t="n">
        <v>10</v>
      </c>
      <c r="G10" s="60" t="n">
        <v>3</v>
      </c>
      <c r="H10" s="60" t="n">
        <v>7</v>
      </c>
      <c r="I10" s="60"/>
      <c r="J10" s="60" t="n">
        <v>3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60</v>
      </c>
      <c r="F12" s="60" t="n">
        <v>5</v>
      </c>
      <c r="G12" s="60" t="n">
        <v>2</v>
      </c>
      <c r="H12" s="60" t="n">
        <v>4</v>
      </c>
      <c r="I12" s="60" t="n">
        <v>2</v>
      </c>
      <c r="J12" s="60" t="n">
        <v>56</v>
      </c>
      <c r="K12" s="61" t="n">
        <v>11</v>
      </c>
      <c r="L12" s="62" t="n">
        <f aca="false">E12-F12</f>
        <v>55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6</v>
      </c>
      <c r="F13" s="60" t="n">
        <v>16</v>
      </c>
      <c r="G13" s="60"/>
      <c r="H13" s="60" t="n">
        <v>11</v>
      </c>
      <c r="I13" s="60" t="n">
        <v>5</v>
      </c>
      <c r="J13" s="60" t="n">
        <v>5</v>
      </c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0286</v>
      </c>
      <c r="F14" s="64" t="n">
        <f aca="false">SUM(F6:F13)</f>
        <v>9749</v>
      </c>
      <c r="G14" s="64" t="n">
        <f aca="false">SUM(G6:G13)</f>
        <v>44</v>
      </c>
      <c r="H14" s="64" t="n">
        <f aca="false">SUM(H6:H13)</f>
        <v>9602</v>
      </c>
      <c r="I14" s="64" t="n">
        <f aca="false">SUM(I6:I13)</f>
        <v>7543</v>
      </c>
      <c r="J14" s="64" t="n">
        <f aca="false">SUM(J6:J13)</f>
        <v>684</v>
      </c>
      <c r="K14" s="64" t="n">
        <f aca="false">SUM(K6:K13)</f>
        <v>177</v>
      </c>
      <c r="L14" s="62" t="n">
        <f aca="false">E14-F14</f>
        <v>537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349</v>
      </c>
      <c r="F15" s="67" t="n">
        <v>300</v>
      </c>
      <c r="G15" s="67" t="n">
        <v>4</v>
      </c>
      <c r="H15" s="67" t="n">
        <v>302</v>
      </c>
      <c r="I15" s="67" t="n">
        <v>246</v>
      </c>
      <c r="J15" s="67" t="n">
        <v>47</v>
      </c>
      <c r="K15" s="61" t="n">
        <v>19</v>
      </c>
      <c r="L15" s="62" t="n">
        <f aca="false">E15-F15</f>
        <v>49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388</v>
      </c>
      <c r="F16" s="67" t="n">
        <v>260</v>
      </c>
      <c r="G16" s="67" t="n">
        <v>14</v>
      </c>
      <c r="H16" s="67" t="n">
        <v>323</v>
      </c>
      <c r="I16" s="67" t="n">
        <v>183</v>
      </c>
      <c r="J16" s="67" t="n">
        <v>65</v>
      </c>
      <c r="K16" s="61" t="n">
        <v>9</v>
      </c>
      <c r="L16" s="62" t="n">
        <f aca="false">E16-F16</f>
        <v>128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2</v>
      </c>
      <c r="F17" s="67" t="n">
        <v>12</v>
      </c>
      <c r="G17" s="67"/>
      <c r="H17" s="67" t="n">
        <v>12</v>
      </c>
      <c r="I17" s="67" t="n">
        <v>9</v>
      </c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7</v>
      </c>
      <c r="F18" s="61" t="n">
        <v>23</v>
      </c>
      <c r="G18" s="61"/>
      <c r="H18" s="61" t="n">
        <v>22</v>
      </c>
      <c r="I18" s="61" t="n">
        <v>14</v>
      </c>
      <c r="J18" s="61" t="n">
        <v>5</v>
      </c>
      <c r="K18" s="61" t="n">
        <v>1</v>
      </c>
      <c r="L18" s="62" t="n">
        <f aca="false">E18-F18</f>
        <v>4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530</v>
      </c>
      <c r="F22" s="61" t="n">
        <v>368</v>
      </c>
      <c r="G22" s="61" t="n">
        <v>15</v>
      </c>
      <c r="H22" s="61" t="n">
        <v>413</v>
      </c>
      <c r="I22" s="61" t="n">
        <v>206</v>
      </c>
      <c r="J22" s="61" t="n">
        <v>117</v>
      </c>
      <c r="K22" s="61" t="n">
        <v>29</v>
      </c>
      <c r="L22" s="62" t="n">
        <f aca="false">E22-F22</f>
        <v>162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661</v>
      </c>
      <c r="F23" s="61" t="n">
        <v>1633</v>
      </c>
      <c r="G23" s="61" t="n">
        <v>1</v>
      </c>
      <c r="H23" s="61" t="n">
        <v>1572</v>
      </c>
      <c r="I23" s="61" t="n">
        <v>1321</v>
      </c>
      <c r="J23" s="61" t="n">
        <v>89</v>
      </c>
      <c r="K23" s="61" t="n">
        <v>2</v>
      </c>
      <c r="L23" s="62" t="n">
        <f aca="false">E23-F23</f>
        <v>28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78</v>
      </c>
      <c r="F24" s="61" t="n">
        <v>77</v>
      </c>
      <c r="G24" s="61" t="n">
        <v>1</v>
      </c>
      <c r="H24" s="61" t="n">
        <v>75</v>
      </c>
      <c r="I24" s="61" t="n">
        <v>24</v>
      </c>
      <c r="J24" s="61" t="n">
        <v>3</v>
      </c>
      <c r="K24" s="61"/>
      <c r="L24" s="62" t="n">
        <f aca="false">E24-F24</f>
        <v>1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3883</v>
      </c>
      <c r="F25" s="61" t="n">
        <v>3550</v>
      </c>
      <c r="G25" s="61" t="n">
        <v>16</v>
      </c>
      <c r="H25" s="61" t="n">
        <v>3555</v>
      </c>
      <c r="I25" s="61" t="n">
        <v>2965</v>
      </c>
      <c r="J25" s="61" t="n">
        <v>328</v>
      </c>
      <c r="K25" s="61" t="n">
        <v>59</v>
      </c>
      <c r="L25" s="62" t="n">
        <f aca="false">E25-F25</f>
        <v>333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4923</v>
      </c>
      <c r="F26" s="61" t="n">
        <v>3095</v>
      </c>
      <c r="G26" s="61" t="n">
        <v>95</v>
      </c>
      <c r="H26" s="61" t="n">
        <v>3627</v>
      </c>
      <c r="I26" s="61" t="n">
        <v>2501</v>
      </c>
      <c r="J26" s="61" t="n">
        <v>1296</v>
      </c>
      <c r="K26" s="61" t="n">
        <v>190</v>
      </c>
      <c r="L26" s="62" t="n">
        <f aca="false">E26-F26</f>
        <v>1828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416</v>
      </c>
      <c r="F27" s="61" t="n">
        <v>391</v>
      </c>
      <c r="G27" s="61"/>
      <c r="H27" s="61" t="n">
        <v>386</v>
      </c>
      <c r="I27" s="61" t="n">
        <v>323</v>
      </c>
      <c r="J27" s="61" t="n">
        <v>30</v>
      </c>
      <c r="K27" s="61" t="n">
        <v>11</v>
      </c>
      <c r="L27" s="62" t="n">
        <f aca="false">E27-F27</f>
        <v>25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397</v>
      </c>
      <c r="F28" s="61" t="n">
        <v>323</v>
      </c>
      <c r="G28" s="61"/>
      <c r="H28" s="61" t="n">
        <v>347</v>
      </c>
      <c r="I28" s="61" t="n">
        <v>287</v>
      </c>
      <c r="J28" s="61" t="n">
        <v>50</v>
      </c>
      <c r="K28" s="61" t="n">
        <v>7</v>
      </c>
      <c r="L28" s="62" t="n">
        <f aca="false">E28-F28</f>
        <v>74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72</v>
      </c>
      <c r="F29" s="61" t="n">
        <v>130</v>
      </c>
      <c r="G29" s="61" t="n">
        <v>1</v>
      </c>
      <c r="H29" s="61" t="n">
        <v>145</v>
      </c>
      <c r="I29" s="61" t="n">
        <v>51</v>
      </c>
      <c r="J29" s="61" t="n">
        <v>27</v>
      </c>
      <c r="K29" s="61" t="n">
        <v>9</v>
      </c>
      <c r="L29" s="62" t="n">
        <f aca="false">E29-F29</f>
        <v>42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17</v>
      </c>
      <c r="F30" s="61" t="n">
        <v>12</v>
      </c>
      <c r="G30" s="61"/>
      <c r="H30" s="61" t="n">
        <v>13</v>
      </c>
      <c r="I30" s="61" t="n">
        <v>2</v>
      </c>
      <c r="J30" s="61" t="n">
        <v>4</v>
      </c>
      <c r="K30" s="61"/>
      <c r="L30" s="62" t="n">
        <f aca="false">E30-F30</f>
        <v>5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5</v>
      </c>
      <c r="F31" s="61" t="n">
        <v>3</v>
      </c>
      <c r="G31" s="61"/>
      <c r="H31" s="61" t="n">
        <v>5</v>
      </c>
      <c r="I31" s="61" t="n">
        <v>2</v>
      </c>
      <c r="J31" s="61"/>
      <c r="K31" s="61"/>
      <c r="L31" s="62" t="n">
        <f aca="false">E31-F31</f>
        <v>2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138</v>
      </c>
      <c r="F32" s="61" t="n">
        <v>106</v>
      </c>
      <c r="G32" s="61" t="n">
        <v>5</v>
      </c>
      <c r="H32" s="61" t="n">
        <v>115</v>
      </c>
      <c r="I32" s="61" t="n">
        <v>50</v>
      </c>
      <c r="J32" s="61" t="n">
        <v>23</v>
      </c>
      <c r="K32" s="61" t="n">
        <v>2</v>
      </c>
      <c r="L32" s="62" t="n">
        <f aca="false">E32-F32</f>
        <v>32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677</v>
      </c>
      <c r="F33" s="61" t="n">
        <v>613</v>
      </c>
      <c r="G33" s="61" t="n">
        <v>5</v>
      </c>
      <c r="H33" s="61" t="n">
        <v>612</v>
      </c>
      <c r="I33" s="61" t="n">
        <v>367</v>
      </c>
      <c r="J33" s="61" t="n">
        <v>65</v>
      </c>
      <c r="K33" s="61" t="n">
        <v>9</v>
      </c>
      <c r="L33" s="62" t="n">
        <f aca="false">E33-F33</f>
        <v>64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6</v>
      </c>
      <c r="F34" s="61" t="n">
        <v>5</v>
      </c>
      <c r="G34" s="61"/>
      <c r="H34" s="61" t="n">
        <v>6</v>
      </c>
      <c r="I34" s="61" t="n">
        <v>6</v>
      </c>
      <c r="J34" s="61"/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6</v>
      </c>
      <c r="F35" s="61" t="n">
        <v>13</v>
      </c>
      <c r="G35" s="61"/>
      <c r="H35" s="61" t="n">
        <v>13</v>
      </c>
      <c r="I35" s="61" t="n">
        <v>5</v>
      </c>
      <c r="J35" s="61" t="n">
        <v>3</v>
      </c>
      <c r="K35" s="61" t="n">
        <v>1</v>
      </c>
      <c r="L35" s="62" t="n">
        <f aca="false">E35-F35</f>
        <v>3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9101</v>
      </c>
      <c r="F37" s="61" t="n">
        <v>6887</v>
      </c>
      <c r="G37" s="61" t="n">
        <v>112</v>
      </c>
      <c r="H37" s="61" t="n">
        <v>7183</v>
      </c>
      <c r="I37" s="61" t="n">
        <v>4616</v>
      </c>
      <c r="J37" s="61" t="n">
        <v>1918</v>
      </c>
      <c r="K37" s="61" t="n">
        <v>290</v>
      </c>
      <c r="L37" s="62" t="n">
        <f aca="false">E37-F37</f>
        <v>2214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7226</v>
      </c>
      <c r="F38" s="61" t="n">
        <v>6833</v>
      </c>
      <c r="G38" s="61"/>
      <c r="H38" s="61" t="n">
        <v>6585</v>
      </c>
      <c r="I38" s="61" t="s">
        <v>40</v>
      </c>
      <c r="J38" s="61" t="n">
        <v>641</v>
      </c>
      <c r="K38" s="61"/>
      <c r="L38" s="62" t="n">
        <f aca="false">E38-F38</f>
        <v>393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84</v>
      </c>
      <c r="F39" s="61" t="n">
        <v>83</v>
      </c>
      <c r="G39" s="61"/>
      <c r="H39" s="61" t="n">
        <v>79</v>
      </c>
      <c r="I39" s="61" t="s">
        <v>40</v>
      </c>
      <c r="J39" s="61" t="n">
        <v>5</v>
      </c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7</v>
      </c>
      <c r="F40" s="61" t="n">
        <v>7</v>
      </c>
      <c r="G40" s="61"/>
      <c r="H40" s="61" t="n">
        <v>7</v>
      </c>
      <c r="I40" s="61" t="n">
        <v>5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7233</v>
      </c>
      <c r="F41" s="61" t="n">
        <f aca="false">F38+F40</f>
        <v>6840</v>
      </c>
      <c r="G41" s="61" t="n">
        <f aca="false">G38+G40</f>
        <v>0</v>
      </c>
      <c r="H41" s="61" t="n">
        <f aca="false">H38+H40</f>
        <v>6592</v>
      </c>
      <c r="I41" s="61" t="n">
        <f aca="false">I40</f>
        <v>5</v>
      </c>
      <c r="J41" s="61" t="n">
        <f aca="false">J38+J40</f>
        <v>641</v>
      </c>
      <c r="K41" s="61" t="n">
        <f aca="false">K38+K40</f>
        <v>0</v>
      </c>
      <c r="L41" s="62" t="n">
        <f aca="false">E41-F41</f>
        <v>393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27150</v>
      </c>
      <c r="F42" s="61" t="n">
        <f aca="false">F14+F22+F37+F41</f>
        <v>23844</v>
      </c>
      <c r="G42" s="61" t="n">
        <f aca="false">G14+G22+G37+G41</f>
        <v>171</v>
      </c>
      <c r="H42" s="61" t="n">
        <f aca="false">H14+H22+H37+H41</f>
        <v>23790</v>
      </c>
      <c r="I42" s="61" t="n">
        <f aca="false">I14+I22+I37+I41</f>
        <v>12370</v>
      </c>
      <c r="J42" s="61" t="n">
        <f aca="false">J14+J22+J37+J41</f>
        <v>3360</v>
      </c>
      <c r="K42" s="61" t="n">
        <f aca="false">K14+K22+K37+K41</f>
        <v>496</v>
      </c>
      <c r="L42" s="62" t="n">
        <f aca="false">E42-F42</f>
        <v>3306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8411508&amp;CФорма № 1-мзс, Підрозділ: Київський районний суд м. Одеси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14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112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408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31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66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89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89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88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39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46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30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373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44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63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23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307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22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512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23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8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6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4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 t="n">
        <v>1</v>
      </c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3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3</v>
      </c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 t="n">
        <v>2</v>
      </c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515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27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6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121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85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108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73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3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 t="n">
        <v>1</v>
      </c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 t="n">
        <v>1</v>
      </c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 t="n">
        <v>1</v>
      </c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8411508&amp;CФорма № 1-мзс, Підрозділ: Київський районний суд м. Одеси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513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399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32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66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25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21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22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15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9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 t="n">
        <v>1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 t="n">
        <v>110240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5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254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63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9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 t="n">
        <v>1</v>
      </c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 t="n">
        <v>2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50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72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486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44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 t="n">
        <v>93636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2</v>
      </c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239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13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1046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5259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3842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1155118762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273790138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 t="n">
        <v>1</v>
      </c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20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758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354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4804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178346779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966633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26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1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9209</v>
      </c>
      <c r="F58" s="156" t="n">
        <v>279</v>
      </c>
      <c r="G58" s="156" t="n">
        <v>76</v>
      </c>
      <c r="H58" s="156" t="n">
        <v>20</v>
      </c>
      <c r="I58" s="156" t="n">
        <v>18</v>
      </c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212</v>
      </c>
      <c r="F59" s="156" t="n">
        <v>185</v>
      </c>
      <c r="G59" s="156" t="n">
        <v>14</v>
      </c>
      <c r="H59" s="156" t="n">
        <v>2</v>
      </c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4476</v>
      </c>
      <c r="F60" s="156" t="n">
        <v>2163</v>
      </c>
      <c r="G60" s="156" t="n">
        <v>389</v>
      </c>
      <c r="H60" s="156" t="n">
        <v>88</v>
      </c>
      <c r="I60" s="156" t="n">
        <v>67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6434</v>
      </c>
      <c r="F61" s="156" t="n">
        <v>158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8411508&amp;CФорма № 1-мзс, Підрозділ: Київський районний суд м. Одеси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47619047619048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258771929824561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247863247863248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151199165797706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97735279315551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132.85714285714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292.85714285714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54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17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117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124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30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/>
      <c r="D18" s="166"/>
    </row>
    <row r="19" customFormat="false" ht="15.75" hidden="false" customHeight="true" outlineLevel="0" collapsed="false">
      <c r="A19" s="167"/>
      <c r="B19" s="168" t="s">
        <v>189</v>
      </c>
      <c r="C19" s="169" t="s">
        <v>190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1</v>
      </c>
      <c r="B21" s="172"/>
      <c r="C21" s="173" t="s">
        <v>192</v>
      </c>
      <c r="D21" s="173"/>
    </row>
    <row r="22" customFormat="false" ht="15.75" hidden="false" customHeight="true" outlineLevel="0" collapsed="false">
      <c r="A22" s="174"/>
      <c r="B22" s="168" t="s">
        <v>189</v>
      </c>
      <c r="C22" s="169" t="s">
        <v>190</v>
      </c>
      <c r="D22" s="169"/>
    </row>
    <row r="23" customFormat="false" ht="12.75" hidden="false" customHeight="true" outlineLevel="0" collapsed="false">
      <c r="A23" s="175" t="s">
        <v>193</v>
      </c>
      <c r="B23" s="176"/>
      <c r="C23" s="177" t="s">
        <v>194</v>
      </c>
      <c r="D23" s="177"/>
    </row>
    <row r="24" customFormat="false" ht="12.75" hidden="false" customHeight="true" outlineLevel="0" collapsed="false">
      <c r="A24" s="178" t="s">
        <v>195</v>
      </c>
      <c r="B24" s="176"/>
      <c r="C24" s="179" t="s">
        <v>196</v>
      </c>
      <c r="D24" s="179"/>
    </row>
    <row r="25" customFormat="false" ht="12.75" hidden="false" customHeight="true" outlineLevel="0" collapsed="false">
      <c r="A25" s="175" t="s">
        <v>197</v>
      </c>
      <c r="B25" s="180"/>
      <c r="C25" s="179" t="s">
        <v>198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9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8411508&amp;CФорма № 1-мзс, Підрозділ: Київський районний суд м. Одеси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o.povalyaeva</cp:lastModifiedBy>
  <cp:lastPrinted>2018-03-28T07:45:37Z</cp:lastPrinted>
  <dcterms:modified xsi:type="dcterms:W3CDTF">2019-02-18T09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20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8411508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