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 Одеська область.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)</t>
  </si>
  <si>
    <t xml:space="preserve">3б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А. Чванкін</t>
  </si>
  <si>
    <t xml:space="preserve">(підпис)    </t>
  </si>
  <si>
    <t xml:space="preserve">(ПІБ)    </t>
  </si>
  <si>
    <t xml:space="preserve"> Виконавець:</t>
  </si>
  <si>
    <t xml:space="preserve">О.А. Поваляєва</t>
  </si>
  <si>
    <t xml:space="preserve">Телефон:</t>
  </si>
  <si>
    <t xml:space="preserve">(048) 753-18-17</t>
  </si>
  <si>
    <t xml:space="preserve">Факс:</t>
  </si>
  <si>
    <t xml:space="preserve">Адреса електронної пошти:</t>
  </si>
  <si>
    <t xml:space="preserve">inbox@ki.od.court.gov.ua</t>
  </si>
  <si>
    <t xml:space="preserve">8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36425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666</v>
      </c>
      <c r="D6" s="66" t="n">
        <f aca="false">SUM(D7,D10,D13,D14,D15,D21,D24,D25,D18,D19,D20)</f>
        <v>4192878.69999999</v>
      </c>
      <c r="E6" s="66" t="n">
        <f aca="false">SUM(E7,E10,E13,E14,E15,E21,E24,E25,E18,E19,E20)</f>
        <v>2123</v>
      </c>
      <c r="F6" s="66" t="n">
        <f aca="false">SUM(F7,F10,F13,F14,F15,F21,F24,F25,F18,F19,F20)</f>
        <v>2786096.13</v>
      </c>
      <c r="G6" s="66" t="n">
        <f aca="false">SUM(G7,G10,G13,G14,G15,G21,G24,G25,G18,G19,G20)</f>
        <v>33</v>
      </c>
      <c r="H6" s="66" t="n">
        <f aca="false">SUM(H7,H10,H13,H14,H15,H21,H24,H25,H18,H19,H20)</f>
        <v>154948.25</v>
      </c>
      <c r="I6" s="66" t="n">
        <f aca="false">SUM(I7,I10,I13,I14,I15,I21,I24,I25,I18,I19,I20)</f>
        <v>157</v>
      </c>
      <c r="J6" s="66" t="n">
        <f aca="false">SUM(J7,J10,J13,J14,J15,J21,J24,J25,J18,J19,J20)</f>
        <v>95818.19</v>
      </c>
      <c r="K6" s="66" t="n">
        <f aca="false">SUM(K7,K10,K13,K14,K15,K21,K24,K25,K18,K19,K20)</f>
        <v>355</v>
      </c>
      <c r="L6" s="66" t="n">
        <f aca="false">SUM(L7,L10,L13,L14,L15,L21,L24,L25,L18,L19,L20)</f>
        <v>1022365.42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745</v>
      </c>
      <c r="D7" s="68" t="n">
        <v>3095468.53999999</v>
      </c>
      <c r="E7" s="68" t="n">
        <v>491</v>
      </c>
      <c r="F7" s="68" t="n">
        <v>1732622.42</v>
      </c>
      <c r="G7" s="68" t="n">
        <v>14</v>
      </c>
      <c r="H7" s="68" t="n">
        <v>120535.75</v>
      </c>
      <c r="I7" s="68" t="n">
        <v>39</v>
      </c>
      <c r="J7" s="68" t="n">
        <v>63854.99</v>
      </c>
      <c r="K7" s="68" t="n">
        <v>201</v>
      </c>
      <c r="L7" s="68" t="n">
        <v>946389.87000000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92</v>
      </c>
      <c r="D8" s="68" t="n">
        <v>2123567.36</v>
      </c>
      <c r="E8" s="68" t="n">
        <v>277</v>
      </c>
      <c r="F8" s="68" t="n">
        <v>1060057.41</v>
      </c>
      <c r="G8" s="68" t="n">
        <v>8</v>
      </c>
      <c r="H8" s="68" t="n">
        <v>98188.57</v>
      </c>
      <c r="I8" s="68" t="n">
        <v>2</v>
      </c>
      <c r="J8" s="68" t="n">
        <v>16305.39</v>
      </c>
      <c r="K8" s="68" t="n">
        <v>5</v>
      </c>
      <c r="L8" s="68" t="n">
        <v>680034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53</v>
      </c>
      <c r="D9" s="68" t="n">
        <v>971901.180000004</v>
      </c>
      <c r="E9" s="68" t="n">
        <v>214</v>
      </c>
      <c r="F9" s="68" t="n">
        <v>672565.010000001</v>
      </c>
      <c r="G9" s="68" t="n">
        <v>6</v>
      </c>
      <c r="H9" s="68" t="n">
        <v>22347.18</v>
      </c>
      <c r="I9" s="68" t="n">
        <v>37</v>
      </c>
      <c r="J9" s="68" t="n">
        <v>47549.6</v>
      </c>
      <c r="K9" s="68" t="n">
        <v>196</v>
      </c>
      <c r="L9" s="68" t="n">
        <v>266355.869999999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540</v>
      </c>
      <c r="D10" s="68" t="n">
        <v>507821.360000003</v>
      </c>
      <c r="E10" s="68" t="n">
        <v>468</v>
      </c>
      <c r="F10" s="68" t="n">
        <v>519087.640000002</v>
      </c>
      <c r="G10" s="68" t="n">
        <v>10</v>
      </c>
      <c r="H10" s="68" t="n">
        <v>29529.4</v>
      </c>
      <c r="I10" s="68" t="n">
        <v>17</v>
      </c>
      <c r="J10" s="68" t="n">
        <v>13132.2</v>
      </c>
      <c r="K10" s="68" t="n">
        <v>47</v>
      </c>
      <c r="L10" s="68" t="n">
        <v>40725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73</v>
      </c>
      <c r="D11" s="68" t="n">
        <v>143757</v>
      </c>
      <c r="E11" s="68" t="n">
        <v>65</v>
      </c>
      <c r="F11" s="68" t="n">
        <v>154005.15</v>
      </c>
      <c r="G11" s="68" t="n">
        <v>3</v>
      </c>
      <c r="H11" s="68" t="n">
        <v>22138</v>
      </c>
      <c r="I11" s="68" t="n">
        <v>1</v>
      </c>
      <c r="J11" s="68" t="n">
        <v>2115</v>
      </c>
      <c r="K11" s="68" t="n">
        <v>4</v>
      </c>
      <c r="L11" s="68" t="n">
        <v>768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467</v>
      </c>
      <c r="D12" s="68" t="n">
        <v>364064.360000001</v>
      </c>
      <c r="E12" s="68" t="n">
        <v>403</v>
      </c>
      <c r="F12" s="68" t="n">
        <v>365082.490000001</v>
      </c>
      <c r="G12" s="68" t="n">
        <v>7</v>
      </c>
      <c r="H12" s="68" t="n">
        <v>7391.4</v>
      </c>
      <c r="I12" s="68" t="n">
        <v>16</v>
      </c>
      <c r="J12" s="68" t="n">
        <v>11017.2</v>
      </c>
      <c r="K12" s="68" t="n">
        <v>43</v>
      </c>
      <c r="L12" s="68" t="n">
        <v>33041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28</v>
      </c>
      <c r="D13" s="68" t="n">
        <v>252035.199999999</v>
      </c>
      <c r="E13" s="68" t="n">
        <v>317</v>
      </c>
      <c r="F13" s="68" t="n">
        <v>238637.679999999</v>
      </c>
      <c r="G13" s="68" t="n">
        <v>3</v>
      </c>
      <c r="H13" s="68" t="n">
        <v>1857.4</v>
      </c>
      <c r="I13" s="68"/>
      <c r="J13" s="68"/>
      <c r="K13" s="68" t="n">
        <v>8</v>
      </c>
      <c r="L13" s="68" t="n">
        <v>6147.2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6</v>
      </c>
      <c r="D14" s="68" t="n">
        <v>9605</v>
      </c>
      <c r="E14" s="68" t="n">
        <v>6</v>
      </c>
      <c r="F14" s="68" t="n">
        <v>960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566</v>
      </c>
      <c r="D15" s="68" t="n">
        <v>240990.900000002</v>
      </c>
      <c r="E15" s="68" t="n">
        <v>508</v>
      </c>
      <c r="F15" s="68" t="n">
        <v>218566.460000001</v>
      </c>
      <c r="G15" s="68" t="n">
        <v>3</v>
      </c>
      <c r="H15" s="68" t="n">
        <v>2033.6</v>
      </c>
      <c r="I15" s="68" t="n">
        <v>1</v>
      </c>
      <c r="J15" s="68" t="n">
        <v>384.2</v>
      </c>
      <c r="K15" s="68" t="n">
        <v>54</v>
      </c>
      <c r="L15" s="68" t="n">
        <v>20746.8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41</v>
      </c>
      <c r="D16" s="68" t="n">
        <v>39380.5</v>
      </c>
      <c r="E16" s="68" t="n">
        <v>40</v>
      </c>
      <c r="F16" s="68" t="n">
        <v>35492.4</v>
      </c>
      <c r="G16" s="68" t="n">
        <v>1</v>
      </c>
      <c r="H16" s="68" t="n">
        <v>881</v>
      </c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525</v>
      </c>
      <c r="D17" s="68" t="n">
        <v>201610.400000001</v>
      </c>
      <c r="E17" s="68" t="n">
        <v>468</v>
      </c>
      <c r="F17" s="68" t="n">
        <v>183074.060000001</v>
      </c>
      <c r="G17" s="68" t="n">
        <v>2</v>
      </c>
      <c r="H17" s="68" t="n">
        <v>1152.6</v>
      </c>
      <c r="I17" s="68" t="n">
        <v>1</v>
      </c>
      <c r="J17" s="68" t="n">
        <v>384.2</v>
      </c>
      <c r="K17" s="68" t="n">
        <v>54</v>
      </c>
      <c r="L17" s="68" t="n">
        <v>20746.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425</v>
      </c>
      <c r="D18" s="68" t="n">
        <v>81578.9000000001</v>
      </c>
      <c r="E18" s="68" t="n">
        <v>280</v>
      </c>
      <c r="F18" s="68" t="n">
        <v>61631.4699999997</v>
      </c>
      <c r="G18" s="68" t="n">
        <v>3</v>
      </c>
      <c r="H18" s="68" t="n">
        <v>992.1</v>
      </c>
      <c r="I18" s="68" t="n">
        <v>100</v>
      </c>
      <c r="J18" s="68" t="n">
        <v>18446.8</v>
      </c>
      <c r="K18" s="68" t="n">
        <v>42</v>
      </c>
      <c r="L18" s="68" t="n">
        <v>8068.20000000001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56</v>
      </c>
      <c r="D19" s="68" t="n">
        <v>5378.80000000001</v>
      </c>
      <c r="E19" s="68" t="n">
        <v>53</v>
      </c>
      <c r="F19" s="68" t="n">
        <v>5944.46000000001</v>
      </c>
      <c r="G19" s="68"/>
      <c r="H19" s="68"/>
      <c r="I19" s="68"/>
      <c r="J19" s="68"/>
      <c r="K19" s="68" t="n">
        <v>3</v>
      </c>
      <c r="L19" s="68" t="n">
        <v>288.15</v>
      </c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07</v>
      </c>
      <c r="D39" s="66" t="n">
        <f aca="false">SUM(D40,D47,D48,D49)</f>
        <v>84908.2</v>
      </c>
      <c r="E39" s="66" t="n">
        <f aca="false">SUM(E40,E47,E48,E49)</f>
        <v>11</v>
      </c>
      <c r="F39" s="66" t="n">
        <f aca="false">SUM(F40,F47,F48,F49)</f>
        <v>24625.1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96</v>
      </c>
      <c r="L39" s="66" t="n">
        <f aca="false">SUM(L40,L47,L48,L49)</f>
        <v>73382.2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03</v>
      </c>
      <c r="D40" s="68" t="n">
        <f aca="false">SUM(D41,D44)</f>
        <v>82603</v>
      </c>
      <c r="E40" s="68" t="n">
        <f aca="false">SUM(E41,E44)</f>
        <v>9</v>
      </c>
      <c r="F40" s="68" t="n">
        <f aca="false">SUM(F41,F44)</f>
        <v>23664.6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94</v>
      </c>
      <c r="L40" s="68" t="n">
        <f aca="false">SUM(L41,L44)</f>
        <v>72229.6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 t="n">
        <v>1</v>
      </c>
      <c r="D41" s="68" t="n">
        <v>768.4</v>
      </c>
      <c r="E41" s="68"/>
      <c r="F41" s="68"/>
      <c r="G41" s="68"/>
      <c r="H41" s="68"/>
      <c r="I41" s="68"/>
      <c r="J41" s="68"/>
      <c r="K41" s="68" t="n">
        <v>1</v>
      </c>
      <c r="L41" s="68" t="n">
        <v>768.4</v>
      </c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 t="n">
        <v>1</v>
      </c>
      <c r="D43" s="68" t="n">
        <v>768.4</v>
      </c>
      <c r="E43" s="68"/>
      <c r="F43" s="68"/>
      <c r="G43" s="68"/>
      <c r="H43" s="68"/>
      <c r="I43" s="68"/>
      <c r="J43" s="68"/>
      <c r="K43" s="68" t="n">
        <v>1</v>
      </c>
      <c r="L43" s="68" t="n">
        <v>768.4</v>
      </c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02</v>
      </c>
      <c r="D44" s="68" t="n">
        <v>81834.6</v>
      </c>
      <c r="E44" s="68" t="n">
        <v>9</v>
      </c>
      <c r="F44" s="68" t="n">
        <v>23664.6</v>
      </c>
      <c r="G44" s="68"/>
      <c r="H44" s="68"/>
      <c r="I44" s="68"/>
      <c r="J44" s="68"/>
      <c r="K44" s="68" t="n">
        <v>93</v>
      </c>
      <c r="L44" s="68" t="n">
        <v>71461.2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3</v>
      </c>
      <c r="D45" s="68" t="n">
        <v>5763</v>
      </c>
      <c r="E45" s="68" t="n">
        <v>3</v>
      </c>
      <c r="F45" s="68" t="n">
        <v>19051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99</v>
      </c>
      <c r="D46" s="68" t="n">
        <v>76071.6</v>
      </c>
      <c r="E46" s="68" t="n">
        <v>6</v>
      </c>
      <c r="F46" s="68" t="n">
        <v>4613.6</v>
      </c>
      <c r="G46" s="68"/>
      <c r="H46" s="68"/>
      <c r="I46" s="68"/>
      <c r="J46" s="68"/>
      <c r="K46" s="68" t="n">
        <v>93</v>
      </c>
      <c r="L46" s="68" t="n">
        <v>71461.2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 t="n">
        <v>4</v>
      </c>
      <c r="D49" s="68" t="n">
        <v>2305.2</v>
      </c>
      <c r="E49" s="68" t="n">
        <v>2</v>
      </c>
      <c r="F49" s="68" t="n">
        <v>960.5</v>
      </c>
      <c r="G49" s="68"/>
      <c r="H49" s="68"/>
      <c r="I49" s="68"/>
      <c r="J49" s="68"/>
      <c r="K49" s="68" t="n">
        <v>2</v>
      </c>
      <c r="L49" s="68" t="n">
        <v>1152.6</v>
      </c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67</v>
      </c>
      <c r="D50" s="66" t="n">
        <f aca="false">SUM(D51:D54)</f>
        <v>9042.1</v>
      </c>
      <c r="E50" s="66" t="n">
        <f aca="false">SUM(E51:E54)</f>
        <v>67</v>
      </c>
      <c r="F50" s="66" t="n">
        <f aca="false">SUM(F51:F54)</f>
        <v>9202.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36</v>
      </c>
      <c r="D51" s="68" t="n">
        <v>4702.56</v>
      </c>
      <c r="E51" s="68" t="n">
        <v>36</v>
      </c>
      <c r="F51" s="68" t="n">
        <v>4787.6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27</v>
      </c>
      <c r="D52" s="68" t="n">
        <v>1844.16</v>
      </c>
      <c r="E52" s="68" t="n">
        <v>27</v>
      </c>
      <c r="F52" s="68" t="n">
        <v>1868.9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 t="n">
        <v>4</v>
      </c>
      <c r="D54" s="68" t="n">
        <v>2495.38</v>
      </c>
      <c r="E54" s="68" t="n">
        <v>4</v>
      </c>
      <c r="F54" s="68" t="n">
        <v>2546.2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2022</v>
      </c>
      <c r="D55" s="66" t="n">
        <v>776852.399999981</v>
      </c>
      <c r="E55" s="66" t="n">
        <v>728</v>
      </c>
      <c r="F55" s="66" t="n">
        <v>279323.600000004</v>
      </c>
      <c r="G55" s="66"/>
      <c r="H55" s="66"/>
      <c r="I55" s="66" t="n">
        <v>1992</v>
      </c>
      <c r="J55" s="66" t="n">
        <v>765326.399999982</v>
      </c>
      <c r="K55" s="68" t="n">
        <v>30</v>
      </c>
      <c r="L55" s="66" t="n">
        <v>11526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4862</v>
      </c>
      <c r="D56" s="66" t="n">
        <f aca="false">SUM(D6,D28,D39,D50,D55)</f>
        <v>5063681.39999998</v>
      </c>
      <c r="E56" s="66" t="n">
        <f aca="false">SUM(E6,E28,E39,E50,E55)</f>
        <v>2929</v>
      </c>
      <c r="F56" s="66" t="n">
        <f aca="false">SUM(F6,F28,F39,F50,F55)</f>
        <v>3099247.63000001</v>
      </c>
      <c r="G56" s="66" t="n">
        <f aca="false">SUM(G6,G28,G39,G50,G55)</f>
        <v>33</v>
      </c>
      <c r="H56" s="66" t="n">
        <f aca="false">SUM(H6,H28,H39,H50,H55)</f>
        <v>154948.25</v>
      </c>
      <c r="I56" s="66" t="n">
        <f aca="false">SUM(I6,I28,I39,I50,I55)</f>
        <v>2149</v>
      </c>
      <c r="J56" s="66" t="n">
        <f aca="false">SUM(J6,J28,J39,J50,J55)</f>
        <v>861144.589999982</v>
      </c>
      <c r="K56" s="66" t="n">
        <f aca="false">SUM(K6,K28,K39,K50,K55)</f>
        <v>481</v>
      </c>
      <c r="L56" s="66" t="n">
        <f aca="false">SUM(L6,L28,L39,L50,L55)</f>
        <v>1107273.6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364253&amp;CФорма № 10, Підрозділ: Київський районний суд м. Одеси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4)</f>
        <v>481</v>
      </c>
      <c r="F4" s="85" t="n">
        <f aca="false">SUM(F5:F24)</f>
        <v>1107273.62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16</v>
      </c>
      <c r="F5" s="88" t="n">
        <v>20535.82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3</v>
      </c>
      <c r="F6" s="88" t="n">
        <v>12039.13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98</v>
      </c>
      <c r="F7" s="88" t="n">
        <v>822654.830000001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2</v>
      </c>
      <c r="F10" s="88" t="n">
        <v>2426.21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1</v>
      </c>
      <c r="F11" s="88" t="n">
        <v>768.4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 t="n">
        <v>2</v>
      </c>
      <c r="F12" s="88" t="n">
        <v>1152.6</v>
      </c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127</v>
      </c>
      <c r="F13" s="88" t="n">
        <v>144129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 t="n">
        <v>1</v>
      </c>
      <c r="F14" s="88" t="n">
        <v>2138.43</v>
      </c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89</v>
      </c>
      <c r="F15" s="88" t="n">
        <v>68387.6000000001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 t="n">
        <v>3</v>
      </c>
      <c r="F16" s="88" t="n">
        <v>1152.6</v>
      </c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6</v>
      </c>
      <c r="F17" s="88" t="n">
        <v>13062.8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4</v>
      </c>
      <c r="F20" s="88" t="n">
        <v>7684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29</v>
      </c>
      <c r="F23" s="88" t="n">
        <v>11141.8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2364253&amp;CФорма № 10, Підрозділ: Київський районний суд м. Одеси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o.povalyaeva</cp:lastModifiedBy>
  <cp:lastPrinted>2018-03-15T14:08:04Z</cp:lastPrinted>
  <dcterms:modified xsi:type="dcterms:W3CDTF">2019-07-15T06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20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364253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