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Київський районний суд м. Одеси</t>
  </si>
  <si>
    <t xml:space="preserve">Місцезнаходження:</t>
  </si>
  <si>
    <t xml:space="preserve">65080. Одеська область.м. Одеса</t>
  </si>
  <si>
    <t xml:space="preserve">вул.Варненська</t>
  </si>
  <si>
    <t xml:space="preserve">(поштовий індекс, область /АР Крим, район, населений пункт, вулиця /провулок, площа тощо)</t>
  </si>
  <si>
    <t xml:space="preserve">3б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(підпис)    </t>
  </si>
  <si>
    <t xml:space="preserve">(ПІБ)    </t>
  </si>
  <si>
    <t xml:space="preserve"> Виконавець:</t>
  </si>
  <si>
    <t xml:space="preserve">О.А. Поваляєва</t>
  </si>
  <si>
    <t xml:space="preserve">Телефон:</t>
  </si>
  <si>
    <t xml:space="preserve">(048) 718-99-18</t>
  </si>
  <si>
    <t xml:space="preserve">Факс:</t>
  </si>
  <si>
    <t xml:space="preserve">(048) 718-99-43</t>
  </si>
  <si>
    <t xml:space="preserve">Адреса електронної пошти:</t>
  </si>
  <si>
    <t xml:space="preserve">inbox@ki.od.court.gov.ua</t>
  </si>
  <si>
    <t xml:space="preserve">3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3FC04E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0,C23,C24,C18,C19)</f>
        <v>6413</v>
      </c>
      <c r="D6" s="66" t="n">
        <f aca="false">SUM(D7,D10,D13,D14,D15,D20,D23,D24,D18,D19)</f>
        <v>8492859.53999996</v>
      </c>
      <c r="E6" s="66" t="n">
        <f aca="false">SUM(E7,E10,E13,E14,E15,E20,E23,E24,E18,E19)</f>
        <v>4696</v>
      </c>
      <c r="F6" s="66" t="n">
        <f aca="false">SUM(F7,F10,F13,F14,F15,F20,F23,F24,F18,F19)</f>
        <v>6907399.84</v>
      </c>
      <c r="G6" s="66" t="n">
        <f aca="false">SUM(G7,G10,G13,G14,G15,G20,G23,G24,G18,G19)</f>
        <v>108</v>
      </c>
      <c r="H6" s="66" t="n">
        <f aca="false">SUM(H7,H10,H13,H14,H15,H20,H23,H24,H18,H19)</f>
        <v>245491.46</v>
      </c>
      <c r="I6" s="66" t="n">
        <f aca="false">SUM(I7,I10,I13,I14,I15,I20,I23,I24,I18,I19)</f>
        <v>874</v>
      </c>
      <c r="J6" s="66" t="n">
        <f aca="false">SUM(J7,J10,J13,J14,J15,J20,J23,J24,J18,J19)</f>
        <v>242947.109999999</v>
      </c>
      <c r="K6" s="66" t="n">
        <f aca="false">SUM(K7,K10,K13,K14,K15,K20,K23,K24,K18,K19)</f>
        <v>763</v>
      </c>
      <c r="L6" s="66" t="n">
        <f aca="false">SUM(L7,L10,L13,L14,L15,L20,L23,L24,L18,L19)</f>
        <v>738232.31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1867</v>
      </c>
      <c r="D7" s="68" t="n">
        <v>6215763.48999994</v>
      </c>
      <c r="E7" s="68" t="n">
        <v>1291</v>
      </c>
      <c r="F7" s="68" t="n">
        <v>4657243.83999999</v>
      </c>
      <c r="G7" s="68" t="n">
        <v>52</v>
      </c>
      <c r="H7" s="68" t="n">
        <v>180212.08</v>
      </c>
      <c r="I7" s="68" t="n">
        <v>85</v>
      </c>
      <c r="J7" s="68" t="n">
        <v>66637.4100000001</v>
      </c>
      <c r="K7" s="68" t="n">
        <v>457</v>
      </c>
      <c r="L7" s="68" t="n">
        <v>612777.91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804</v>
      </c>
      <c r="D8" s="68" t="n">
        <v>3925201.24</v>
      </c>
      <c r="E8" s="68" t="n">
        <v>769</v>
      </c>
      <c r="F8" s="68" t="n">
        <v>3108118.8</v>
      </c>
      <c r="G8" s="68" t="n">
        <v>16</v>
      </c>
      <c r="H8" s="68" t="n">
        <v>64162.95</v>
      </c>
      <c r="I8" s="68" t="n">
        <v>3</v>
      </c>
      <c r="J8" s="68" t="n">
        <v>4347.54</v>
      </c>
      <c r="K8" s="68" t="n">
        <v>14</v>
      </c>
      <c r="L8" s="68" t="n">
        <v>24668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1063</v>
      </c>
      <c r="D9" s="68" t="n">
        <v>2290562.25</v>
      </c>
      <c r="E9" s="68" t="n">
        <v>522</v>
      </c>
      <c r="F9" s="68" t="n">
        <v>1549125.04</v>
      </c>
      <c r="G9" s="68" t="n">
        <v>36</v>
      </c>
      <c r="H9" s="68" t="n">
        <v>116049.13</v>
      </c>
      <c r="I9" s="68" t="n">
        <v>82</v>
      </c>
      <c r="J9" s="68" t="n">
        <v>62289.8700000001</v>
      </c>
      <c r="K9" s="68" t="n">
        <v>443</v>
      </c>
      <c r="L9" s="68" t="n">
        <v>588109.909999999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1189</v>
      </c>
      <c r="D10" s="68" t="n">
        <v>990313.740000013</v>
      </c>
      <c r="E10" s="68" t="n">
        <v>1045</v>
      </c>
      <c r="F10" s="68" t="n">
        <v>1058761.71000001</v>
      </c>
      <c r="G10" s="68" t="n">
        <v>30</v>
      </c>
      <c r="H10" s="68" t="n">
        <v>49463.18</v>
      </c>
      <c r="I10" s="68" t="n">
        <v>40</v>
      </c>
      <c r="J10" s="68" t="n">
        <v>41170.4</v>
      </c>
      <c r="K10" s="68" t="n">
        <v>80</v>
      </c>
      <c r="L10" s="68" t="n">
        <v>60612.8000000001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119</v>
      </c>
      <c r="D11" s="68" t="n">
        <v>218488</v>
      </c>
      <c r="E11" s="68" t="n">
        <v>110</v>
      </c>
      <c r="F11" s="68" t="n">
        <v>269939.6</v>
      </c>
      <c r="G11" s="68" t="n">
        <v>6</v>
      </c>
      <c r="H11" s="68" t="n">
        <v>17912</v>
      </c>
      <c r="I11" s="68" t="n">
        <v>1</v>
      </c>
      <c r="J11" s="68" t="n">
        <v>2466.8</v>
      </c>
      <c r="K11" s="68" t="n">
        <v>2</v>
      </c>
      <c r="L11" s="68" t="n">
        <v>3524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1070</v>
      </c>
      <c r="D12" s="68" t="n">
        <v>771825.740000007</v>
      </c>
      <c r="E12" s="68" t="n">
        <v>935</v>
      </c>
      <c r="F12" s="68" t="n">
        <v>788822.110000005</v>
      </c>
      <c r="G12" s="68" t="n">
        <v>24</v>
      </c>
      <c r="H12" s="68" t="n">
        <v>31551.18</v>
      </c>
      <c r="I12" s="68" t="n">
        <v>39</v>
      </c>
      <c r="J12" s="68" t="n">
        <v>38703.6</v>
      </c>
      <c r="K12" s="68" t="n">
        <v>78</v>
      </c>
      <c r="L12" s="68" t="n">
        <v>57088.8000000001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792</v>
      </c>
      <c r="D13" s="68" t="n">
        <v>557592.799999996</v>
      </c>
      <c r="E13" s="68" t="n">
        <v>766</v>
      </c>
      <c r="F13" s="68" t="n">
        <v>533307.029999995</v>
      </c>
      <c r="G13" s="68" t="n">
        <v>6</v>
      </c>
      <c r="H13" s="68" t="n">
        <v>3822</v>
      </c>
      <c r="I13" s="68" t="n">
        <v>2</v>
      </c>
      <c r="J13" s="68" t="n">
        <v>1409.6</v>
      </c>
      <c r="K13" s="68" t="n">
        <v>18</v>
      </c>
      <c r="L13" s="68" t="n">
        <v>12686.4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20</v>
      </c>
      <c r="D14" s="68" t="n">
        <v>61675.95</v>
      </c>
      <c r="E14" s="68" t="n">
        <v>19</v>
      </c>
      <c r="F14" s="68" t="n">
        <v>78954.21</v>
      </c>
      <c r="G14" s="68" t="n">
        <v>1</v>
      </c>
      <c r="H14" s="68" t="n">
        <v>2643</v>
      </c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1067</v>
      </c>
      <c r="D15" s="68" t="n">
        <v>403679.800000005</v>
      </c>
      <c r="E15" s="68" t="n">
        <v>974</v>
      </c>
      <c r="F15" s="68" t="n">
        <v>379749.050000002</v>
      </c>
      <c r="G15" s="68" t="n">
        <v>8</v>
      </c>
      <c r="H15" s="68" t="n">
        <v>2859.4</v>
      </c>
      <c r="I15" s="68" t="n">
        <v>1</v>
      </c>
      <c r="J15" s="68" t="n">
        <v>352.4</v>
      </c>
      <c r="K15" s="68" t="n">
        <v>87</v>
      </c>
      <c r="L15" s="68" t="n">
        <v>31187.4000000001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56</v>
      </c>
      <c r="D16" s="68" t="n">
        <v>48455</v>
      </c>
      <c r="E16" s="68" t="n">
        <v>54</v>
      </c>
      <c r="F16" s="68" t="n">
        <v>45026.2</v>
      </c>
      <c r="G16" s="68" t="n">
        <v>1</v>
      </c>
      <c r="H16" s="68" t="n">
        <v>800</v>
      </c>
      <c r="I16" s="68"/>
      <c r="J16" s="68"/>
      <c r="K16" s="68" t="n">
        <v>1</v>
      </c>
      <c r="L16" s="68" t="n">
        <v>881</v>
      </c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1011</v>
      </c>
      <c r="D17" s="68" t="n">
        <v>355224.800000003</v>
      </c>
      <c r="E17" s="68" t="n">
        <v>920</v>
      </c>
      <c r="F17" s="68" t="n">
        <v>334722.850000001</v>
      </c>
      <c r="G17" s="68" t="n">
        <v>7</v>
      </c>
      <c r="H17" s="68" t="n">
        <v>2059.4</v>
      </c>
      <c r="I17" s="68" t="n">
        <v>1</v>
      </c>
      <c r="J17" s="68" t="n">
        <v>352.4</v>
      </c>
      <c r="K17" s="68" t="n">
        <v>86</v>
      </c>
      <c r="L17" s="68" t="n">
        <v>30306.4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1408</v>
      </c>
      <c r="D18" s="68" t="n">
        <v>248089.600000006</v>
      </c>
      <c r="E18" s="68" t="n">
        <v>538</v>
      </c>
      <c r="F18" s="68" t="n">
        <v>180668.000000002</v>
      </c>
      <c r="G18" s="68" t="n">
        <v>11</v>
      </c>
      <c r="H18" s="68" t="n">
        <v>6491.8</v>
      </c>
      <c r="I18" s="68" t="n">
        <v>743</v>
      </c>
      <c r="J18" s="68" t="n">
        <v>131439.099999999</v>
      </c>
      <c r="K18" s="68" t="n">
        <v>117</v>
      </c>
      <c r="L18" s="68" t="n">
        <v>20615.4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62</v>
      </c>
      <c r="D19" s="68" t="n">
        <v>5462.2</v>
      </c>
      <c r="E19" s="68" t="n">
        <v>56</v>
      </c>
      <c r="F19" s="68" t="n">
        <v>5293.3</v>
      </c>
      <c r="G19" s="68"/>
      <c r="H19" s="68"/>
      <c r="I19" s="68" t="n">
        <v>2</v>
      </c>
      <c r="J19" s="68" t="n">
        <v>176.2</v>
      </c>
      <c r="K19" s="68" t="n">
        <v>4</v>
      </c>
      <c r="L19" s="68" t="n">
        <v>352.4</v>
      </c>
    </row>
    <row r="20" customFormat="false" ht="33.75" hidden="false" customHeight="true" outlineLevel="0" collapsed="false">
      <c r="A20" s="64" t="n">
        <v>15</v>
      </c>
      <c r="B20" s="67" t="s">
        <v>62</v>
      </c>
      <c r="C20" s="68" t="n">
        <f aca="false">SUM(C21:C22)</f>
        <v>5</v>
      </c>
      <c r="D20" s="68" t="n">
        <f aca="false">SUM(D21:D22)</f>
        <v>7110.36</v>
      </c>
      <c r="E20" s="68" t="n">
        <f aca="false">SUM(E21:E22)</f>
        <v>4</v>
      </c>
      <c r="F20" s="68" t="n">
        <f aca="false">SUM(F21:F22)</f>
        <v>5644.6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1</v>
      </c>
      <c r="J20" s="68" t="n">
        <f aca="false">SUM(J21:J22)</f>
        <v>1762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3</v>
      </c>
      <c r="C21" s="68" t="n">
        <v>2</v>
      </c>
      <c r="D21" s="68" t="n">
        <v>1409.6</v>
      </c>
      <c r="E21" s="68" t="n">
        <v>2</v>
      </c>
      <c r="F21" s="68" t="n">
        <v>1409.6</v>
      </c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4</v>
      </c>
      <c r="C22" s="68" t="n">
        <v>3</v>
      </c>
      <c r="D22" s="68" t="n">
        <v>5700.76</v>
      </c>
      <c r="E22" s="68" t="n">
        <v>2</v>
      </c>
      <c r="F22" s="68" t="n">
        <v>4235</v>
      </c>
      <c r="G22" s="68"/>
      <c r="H22" s="68"/>
      <c r="I22" s="68" t="n">
        <v>1</v>
      </c>
      <c r="J22" s="68" t="n">
        <v>1762</v>
      </c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5</v>
      </c>
      <c r="C23" s="68" t="n">
        <v>3</v>
      </c>
      <c r="D23" s="68" t="n">
        <v>3171.6</v>
      </c>
      <c r="E23" s="68" t="n">
        <v>3</v>
      </c>
      <c r="F23" s="68" t="n">
        <v>7778.1</v>
      </c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5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6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7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8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3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0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5</v>
      </c>
      <c r="C38" s="66" t="n">
        <f aca="false">SUM(C39,C46,C47,C48)</f>
        <v>48</v>
      </c>
      <c r="D38" s="66" t="n">
        <f aca="false">SUM(D39,D46,D47,D48)</f>
        <v>36297.2</v>
      </c>
      <c r="E38" s="66" t="n">
        <f aca="false">SUM(E39,E46,E47,E48)</f>
        <v>32</v>
      </c>
      <c r="F38" s="66" t="n">
        <f aca="false">SUM(F39,F46,F47,F48)</f>
        <v>27166.82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1</v>
      </c>
      <c r="J38" s="66" t="n">
        <f aca="false">SUM(J39,J46,J47,J48)</f>
        <v>704.8</v>
      </c>
      <c r="K38" s="66" t="n">
        <f aca="false">SUM(K39,K46,K47,K48)</f>
        <v>15</v>
      </c>
      <c r="L38" s="66" t="n">
        <f aca="false">SUM(L39,L46,L47,L48)</f>
        <v>10442.4</v>
      </c>
    </row>
    <row r="39" customFormat="false" ht="24" hidden="false" customHeight="true" outlineLevel="0" collapsed="false">
      <c r="A39" s="64" t="n">
        <v>34</v>
      </c>
      <c r="B39" s="67" t="s">
        <v>76</v>
      </c>
      <c r="C39" s="68" t="n">
        <f aca="false">SUM(C40,C43)</f>
        <v>44</v>
      </c>
      <c r="D39" s="68" t="n">
        <f aca="false">SUM(D40,D43)</f>
        <v>34182.8</v>
      </c>
      <c r="E39" s="68" t="n">
        <f aca="false">SUM(E40,E43)</f>
        <v>28</v>
      </c>
      <c r="F39" s="68" t="n">
        <f aca="false">SUM(F40,F43)</f>
        <v>24700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1</v>
      </c>
      <c r="J39" s="68" t="n">
        <f aca="false">SUM(J40,J43)</f>
        <v>704.8</v>
      </c>
      <c r="K39" s="68" t="n">
        <f aca="false">SUM(K40,K43)</f>
        <v>15</v>
      </c>
      <c r="L39" s="68" t="n">
        <f aca="false">SUM(L40,L43)</f>
        <v>10442.4</v>
      </c>
    </row>
    <row r="40" customFormat="false" ht="19.5" hidden="false" customHeight="true" outlineLevel="0" collapsed="false">
      <c r="A40" s="64" t="n">
        <v>35</v>
      </c>
      <c r="B40" s="67" t="s">
        <v>77</v>
      </c>
      <c r="C40" s="68" t="n">
        <v>2</v>
      </c>
      <c r="D40" s="68" t="n">
        <v>1409.6</v>
      </c>
      <c r="E40" s="68"/>
      <c r="F40" s="68"/>
      <c r="G40" s="68"/>
      <c r="H40" s="68"/>
      <c r="I40" s="68"/>
      <c r="J40" s="68"/>
      <c r="K40" s="68" t="n">
        <v>2</v>
      </c>
      <c r="L40" s="68" t="n">
        <v>1409.6</v>
      </c>
    </row>
    <row r="41" customFormat="false" ht="16.5" hidden="false" customHeight="true" outlineLevel="0" collapsed="false">
      <c r="A41" s="64" t="n">
        <v>36</v>
      </c>
      <c r="B41" s="69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3</v>
      </c>
      <c r="C42" s="68" t="n">
        <v>2</v>
      </c>
      <c r="D42" s="68" t="n">
        <v>1409.6</v>
      </c>
      <c r="E42" s="68"/>
      <c r="F42" s="68"/>
      <c r="G42" s="68"/>
      <c r="H42" s="68"/>
      <c r="I42" s="68"/>
      <c r="J42" s="68"/>
      <c r="K42" s="68" t="n">
        <v>2</v>
      </c>
      <c r="L42" s="68" t="n">
        <v>1409.6</v>
      </c>
    </row>
    <row r="43" customFormat="false" ht="21" hidden="false" customHeight="true" outlineLevel="0" collapsed="false">
      <c r="A43" s="64" t="n">
        <v>38</v>
      </c>
      <c r="B43" s="67" t="s">
        <v>79</v>
      </c>
      <c r="C43" s="68" t="n">
        <v>42</v>
      </c>
      <c r="D43" s="68" t="n">
        <v>32773.2</v>
      </c>
      <c r="E43" s="68" t="n">
        <v>28</v>
      </c>
      <c r="F43" s="68" t="n">
        <v>24700</v>
      </c>
      <c r="G43" s="68"/>
      <c r="H43" s="68"/>
      <c r="I43" s="68" t="n">
        <v>1</v>
      </c>
      <c r="J43" s="68" t="n">
        <v>704.8</v>
      </c>
      <c r="K43" s="68" t="n">
        <v>13</v>
      </c>
      <c r="L43" s="68" t="n">
        <v>9032.8</v>
      </c>
    </row>
    <row r="44" customFormat="false" ht="30" hidden="false" customHeight="true" outlineLevel="0" collapsed="false">
      <c r="A44" s="64" t="n">
        <v>39</v>
      </c>
      <c r="B44" s="69" t="s">
        <v>80</v>
      </c>
      <c r="C44" s="68" t="n">
        <v>3</v>
      </c>
      <c r="D44" s="68" t="n">
        <v>5286</v>
      </c>
      <c r="E44" s="68" t="n">
        <v>3</v>
      </c>
      <c r="F44" s="68" t="n">
        <v>7048</v>
      </c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6</v>
      </c>
      <c r="C45" s="68" t="n">
        <v>39</v>
      </c>
      <c r="D45" s="68" t="n">
        <v>27487.2</v>
      </c>
      <c r="E45" s="68" t="n">
        <v>25</v>
      </c>
      <c r="F45" s="68" t="n">
        <v>17652</v>
      </c>
      <c r="G45" s="68"/>
      <c r="H45" s="68"/>
      <c r="I45" s="68" t="n">
        <v>1</v>
      </c>
      <c r="J45" s="68" t="n">
        <v>704.8</v>
      </c>
      <c r="K45" s="68" t="n">
        <v>13</v>
      </c>
      <c r="L45" s="68" t="n">
        <v>9032.8</v>
      </c>
    </row>
    <row r="46" customFormat="false" ht="45" hidden="false" customHeight="true" outlineLevel="0" collapsed="false">
      <c r="A46" s="64" t="n">
        <v>41</v>
      </c>
      <c r="B46" s="67" t="s">
        <v>81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3</v>
      </c>
      <c r="C48" s="68" t="n">
        <v>4</v>
      </c>
      <c r="D48" s="68" t="n">
        <v>2114.4</v>
      </c>
      <c r="E48" s="68" t="n">
        <v>4</v>
      </c>
      <c r="F48" s="68" t="n">
        <v>2466.82</v>
      </c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4</v>
      </c>
      <c r="C49" s="66" t="n">
        <f aca="false">SUM(C50:C53)</f>
        <v>160</v>
      </c>
      <c r="D49" s="66" t="n">
        <f aca="false">SUM(D50:D53)</f>
        <v>9557.91</v>
      </c>
      <c r="E49" s="66" t="n">
        <f aca="false">SUM(E50:E53)</f>
        <v>160</v>
      </c>
      <c r="F49" s="66" t="n">
        <f aca="false">SUM(F50:F53)</f>
        <v>9955.5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5</v>
      </c>
      <c r="C50" s="68" t="n">
        <v>87</v>
      </c>
      <c r="D50" s="68" t="n">
        <v>3642.12</v>
      </c>
      <c r="E50" s="68" t="n">
        <v>87</v>
      </c>
      <c r="F50" s="68" t="n">
        <v>3958.37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6</v>
      </c>
      <c r="C51" s="68" t="n">
        <v>66</v>
      </c>
      <c r="D51" s="68" t="n">
        <v>3494.73</v>
      </c>
      <c r="E51" s="68" t="n">
        <v>66</v>
      </c>
      <c r="F51" s="68" t="n">
        <v>3553.02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8</v>
      </c>
      <c r="C53" s="68" t="n">
        <v>7</v>
      </c>
      <c r="D53" s="68" t="n">
        <v>2421.06</v>
      </c>
      <c r="E53" s="68" t="n">
        <v>7</v>
      </c>
      <c r="F53" s="68" t="n">
        <v>2444.11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9</v>
      </c>
      <c r="C54" s="66" t="n">
        <v>3673</v>
      </c>
      <c r="D54" s="66" t="n">
        <v>1294365.19999998</v>
      </c>
      <c r="E54" s="66" t="n">
        <v>1579</v>
      </c>
      <c r="F54" s="66" t="n">
        <v>556439.600000016</v>
      </c>
      <c r="G54" s="66"/>
      <c r="H54" s="66"/>
      <c r="I54" s="66" t="n">
        <v>3649</v>
      </c>
      <c r="J54" s="66" t="n">
        <v>1285907.59999999</v>
      </c>
      <c r="K54" s="68" t="n">
        <v>24</v>
      </c>
      <c r="L54" s="66" t="n">
        <v>8457.6</v>
      </c>
    </row>
    <row r="55" customFormat="false" ht="15" hidden="false" customHeight="false" outlineLevel="0" collapsed="false">
      <c r="A55" s="64" t="n">
        <v>50</v>
      </c>
      <c r="B55" s="73" t="s">
        <v>90</v>
      </c>
      <c r="C55" s="66" t="n">
        <f aca="false">SUM(C6,C27,C38,C49,C54)</f>
        <v>10294</v>
      </c>
      <c r="D55" s="66" t="n">
        <f aca="false">SUM(D6,D27,D38,D49,D54)</f>
        <v>9833079.84999994</v>
      </c>
      <c r="E55" s="66" t="n">
        <f aca="false">SUM(E6,E27,E38,E49,E54)</f>
        <v>6467</v>
      </c>
      <c r="F55" s="66" t="n">
        <f aca="false">SUM(F6,F27,F38,F49,F54)</f>
        <v>7500961.76000002</v>
      </c>
      <c r="G55" s="66" t="n">
        <f aca="false">SUM(G6,G27,G38,G49,G54)</f>
        <v>108</v>
      </c>
      <c r="H55" s="66" t="n">
        <f aca="false">SUM(H6,H27,H38,H49,H54)</f>
        <v>245491.46</v>
      </c>
      <c r="I55" s="66" t="n">
        <f aca="false">SUM(I6,I27,I38,I49,I54)</f>
        <v>4524</v>
      </c>
      <c r="J55" s="66" t="n">
        <f aca="false">SUM(J6,J27,J38,J49,J54)</f>
        <v>1529559.50999999</v>
      </c>
      <c r="K55" s="66" t="n">
        <f aca="false">SUM(K6,K27,K38,K49,K54)</f>
        <v>802</v>
      </c>
      <c r="L55" s="66" t="n">
        <f aca="false">SUM(L6,L27,L38,L49,L54)</f>
        <v>757132.31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3FC04E8&amp;CФорма № 10, Підрозділ: Київський районний суд м. Одеси,
 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2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788</v>
      </c>
      <c r="F4" s="85" t="n">
        <f aca="false">SUM(F5:F24)</f>
        <v>720964.709999999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35</v>
      </c>
      <c r="F5" s="88" t="n">
        <v>25162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9</v>
      </c>
      <c r="F6" s="88" t="n">
        <v>63079.6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473</v>
      </c>
      <c r="F7" s="88" t="n">
        <v>300833.629999999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2</v>
      </c>
      <c r="F9" s="88" t="n">
        <v>704.8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3</v>
      </c>
      <c r="F10" s="88" t="n">
        <v>36345.24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</v>
      </c>
      <c r="F11" s="88" t="n">
        <v>881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79</v>
      </c>
      <c r="F13" s="88" t="n">
        <v>219523.43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1</v>
      </c>
      <c r="F14" s="88" t="n">
        <v>8542.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2</v>
      </c>
      <c r="F16" s="88" t="n">
        <v>704.8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0</v>
      </c>
      <c r="F17" s="88" t="n">
        <v>13346.05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1762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 t="n">
        <v>2</v>
      </c>
      <c r="F21" s="88" t="n">
        <v>7086.56</v>
      </c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47</v>
      </c>
      <c r="F23" s="88" t="n">
        <v>16562.8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3</v>
      </c>
      <c r="F24" s="88" t="n">
        <v>26430</v>
      </c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4</v>
      </c>
      <c r="C26" s="92"/>
      <c r="D26" s="93"/>
      <c r="E26" s="94"/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5</v>
      </c>
      <c r="D27" s="99"/>
      <c r="E27" s="98" t="s">
        <v>116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7</v>
      </c>
      <c r="C28" s="92"/>
      <c r="D28" s="103"/>
      <c r="E28" s="104" t="s">
        <v>118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5</v>
      </c>
      <c r="E29" s="98" t="s">
        <v>116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9</v>
      </c>
      <c r="C31" s="113" t="s">
        <v>120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1</v>
      </c>
      <c r="C32" s="117" t="s">
        <v>122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3</v>
      </c>
      <c r="C33" s="117" t="s">
        <v>124</v>
      </c>
      <c r="D33" s="117"/>
      <c r="F33" s="122" t="s">
        <v>125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3FC04E8&amp;CФорма № 10, Підрозділ: Київський районний суд м. Одеси,
 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o.povalyaeva</cp:lastModifiedBy>
  <cp:lastPrinted>2018-03-15T14:08:04Z</cp:lastPrinted>
  <dcterms:modified xsi:type="dcterms:W3CDTF">2019-02-18T09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520_4.2018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3FC04E8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