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8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адвірнянський районний суд Івано-Франківської області</t>
  </si>
  <si>
    <t xml:space="preserve">Місцезнаходження: 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Д.Я. Пинчук Д.Я.</t>
  </si>
  <si>
    <t xml:space="preserve">(підпис)</t>
  </si>
  <si>
    <t xml:space="preserve">(ПІБ)</t>
  </si>
  <si>
    <t xml:space="preserve"> 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3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5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BBD9C0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BD9C0F7&amp;CФорма № 1-Л, Підрозділ: Надвірнянський районний суд Івано-Франківської області, Початок періоду: 01.01.2018, Кінець періоду: 31.12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BD9C0F7&amp;CФорма № 1-Л, Підрозділ: Надвірнянський районний суд Івано-Франківської області, Початок періоду: 01.01.2018, Кінець періоду: 31.12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79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0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1</v>
      </c>
      <c r="F11" s="125"/>
      <c r="G11" s="126" t="s">
        <v>82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3</v>
      </c>
      <c r="E13" s="118"/>
      <c r="F13" s="119"/>
      <c r="G13" s="120" t="s">
        <v>84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1</v>
      </c>
      <c r="F14" s="125"/>
      <c r="G14" s="126" t="s">
        <v>82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5</v>
      </c>
      <c r="E17" s="152" t="s">
        <v>86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7</v>
      </c>
      <c r="E18" s="152" t="s">
        <v>88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89</v>
      </c>
      <c r="E19" s="154" t="s">
        <v>90</v>
      </c>
      <c r="F19" s="154"/>
      <c r="G19" s="155"/>
      <c r="H19" s="155"/>
      <c r="I19" s="156" t="s">
        <v>91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BD9C0F7&amp;CФорма № 1-Л, Підрозділ: Надвірнянський районний суд Івано-Франківської області, Початок періоду: 01.01.2018, Кінець періоду: 31.12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Сергій</cp:lastModifiedBy>
  <cp:lastPrinted>2017-05-31T12:33:14Z</cp:lastPrinted>
  <dcterms:modified xsi:type="dcterms:W3CDTF">2019-02-27T11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48_4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BD9C0F7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