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Семенченко</t>
  </si>
  <si>
    <t xml:space="preserve">(підпис)</t>
  </si>
  <si>
    <t xml:space="preserve">(ПІБ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2B8375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8375C5&amp;CФорма № 1-Л, Підрозділ: Варвинський районний суд Чернігів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B8375C5&amp;CФорма № 1-Л, Підрозділ: Варвинський районний суд Чернігів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B8375C5&amp;CФорма № 1-Л, Підрозділ: Варвинський районний суд Чернігів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20-01-29T12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8375C5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