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перший квартал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41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 Цигура</t>
  </si>
  <si>
    <t xml:space="preserve">(підпис)</t>
  </si>
  <si>
    <t xml:space="preserve">(ПІБ)</t>
  </si>
  <si>
    <t xml:space="preserve"> Виконавець:</t>
  </si>
  <si>
    <t xml:space="preserve">О.І. Биковець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10 кві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CBD1FEB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BD1FEB8&amp;CФорма № 1-Л, Підрозділ: Срібнянський районний суд Чернігівської області, Початок періоду: 01.01.2018, Кінець періоду: 31.03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BD1FEB8&amp;CФорма № 1-Л, Підрозділ: Срібнянський районний суд Чернігівської області, Початок періоду: 01.01.2018, Кінець періоду: 31.03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CBD1FEB8&amp;CФорма № 1-Л, Підрозділ: Срібнянський районний суд Чернігівської області, Початок періоду: 01.01.2018, Кінець періоду: 31.03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7-05-31T12:33:14Z</cp:lastPrinted>
  <dcterms:modified xsi:type="dcterms:W3CDTF">2019-01-30T09:0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1.2018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CBD1FEB8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1.03.2018</vt:lpwstr>
  </property>
  <property fmtid="{D5CDD505-2E9C-101B-9397-08002B2CF9AE}" pid="8" name="Період">
    <vt:lpwstr>перший квартал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