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А.З.Ланкевич</t>
  </si>
  <si>
    <t xml:space="preserve">(підпис)    </t>
  </si>
  <si>
    <t xml:space="preserve">(ПІБ)    </t>
  </si>
  <si>
    <t xml:space="preserve"> Виконавець:</t>
  </si>
  <si>
    <t xml:space="preserve">О.Ю.Стецик</t>
  </si>
  <si>
    <t xml:space="preserve">Телефон:</t>
  </si>
  <si>
    <t xml:space="preserve">(032)261-38-53</t>
  </si>
  <si>
    <t xml:space="preserve">Факс:</t>
  </si>
  <si>
    <t xml:space="preserve">(032)261-58-10</t>
  </si>
  <si>
    <t xml:space="preserve">Адреса електронної пошти:</t>
  </si>
  <si>
    <t xml:space="preserve">stat@adm.lv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95961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6155</v>
      </c>
      <c r="E1" s="64" t="n">
        <v>6155</v>
      </c>
      <c r="F1" s="64" t="n">
        <v>615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5926</v>
      </c>
      <c r="D38" s="81" t="n">
        <f aca="false">SUM(D39,D46,D47,D48)</f>
        <v>25753596.0999999</v>
      </c>
      <c r="E38" s="74" t="n">
        <f aca="false">SUM(E39,E46,E47,E48)</f>
        <v>4772</v>
      </c>
      <c r="F38" s="81" t="n">
        <f aca="false">SUM(F39,F46,F47,F48)</f>
        <v>24905290.09</v>
      </c>
      <c r="G38" s="74" t="n">
        <f aca="false">SUM(G39,G46,G47,G48)</f>
        <v>549</v>
      </c>
      <c r="H38" s="81" t="n">
        <f aca="false">SUM(H39,H46,H47,H48)</f>
        <v>1213722.82</v>
      </c>
      <c r="I38" s="74" t="n">
        <f aca="false">SUM(I39,I46,I47,I48)</f>
        <v>4</v>
      </c>
      <c r="J38" s="81" t="n">
        <f aca="false">SUM(J39,J46,J47,J48)</f>
        <v>2241.2</v>
      </c>
      <c r="K38" s="74" t="n">
        <f aca="false">SUM(K39,K46,K47,K48)</f>
        <v>651</v>
      </c>
      <c r="L38" s="81" t="n">
        <f aca="false">SUM(L39,L46,L47,L48)</f>
        <v>534300.409999996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5865</v>
      </c>
      <c r="D39" s="77" t="n">
        <f aca="false">SUM(D40,D43)</f>
        <v>25642532.8999999</v>
      </c>
      <c r="E39" s="76" t="n">
        <f aca="false">SUM(E40,E43)</f>
        <v>4716</v>
      </c>
      <c r="F39" s="77" t="n">
        <f aca="false">SUM(F40,F43)</f>
        <v>24797746.84</v>
      </c>
      <c r="G39" s="76" t="n">
        <f aca="false">SUM(G40,G43)</f>
        <v>547</v>
      </c>
      <c r="H39" s="77" t="n">
        <f aca="false">SUM(H40,H43)</f>
        <v>1211956.82</v>
      </c>
      <c r="I39" s="76" t="n">
        <f aca="false">SUM(I40,I43)</f>
        <v>1</v>
      </c>
      <c r="J39" s="77" t="n">
        <f aca="false">SUM(J40,J43)</f>
        <v>704</v>
      </c>
      <c r="K39" s="76" t="n">
        <f aca="false">SUM(K40,K43)</f>
        <v>651</v>
      </c>
      <c r="L39" s="77" t="n">
        <f aca="false">SUM(L40,L43)</f>
        <v>534300.409999996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1556</v>
      </c>
      <c r="D40" s="83" t="n">
        <v>19935261.9000001</v>
      </c>
      <c r="E40" s="84" t="n">
        <v>1445</v>
      </c>
      <c r="F40" s="85" t="n">
        <v>19349166.5700001</v>
      </c>
      <c r="G40" s="82" t="n">
        <v>67</v>
      </c>
      <c r="H40" s="83" t="n">
        <v>189845.86</v>
      </c>
      <c r="I40" s="86" t="n">
        <v>0</v>
      </c>
      <c r="J40" s="87" t="n">
        <v>0</v>
      </c>
      <c r="K40" s="84" t="n">
        <v>84</v>
      </c>
      <c r="L40" s="85" t="n">
        <v>134678.81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1145</v>
      </c>
      <c r="D41" s="83" t="n">
        <v>19181984.36</v>
      </c>
      <c r="E41" s="84" t="n">
        <v>1120</v>
      </c>
      <c r="F41" s="85" t="n">
        <v>18710443.28</v>
      </c>
      <c r="G41" s="82" t="n">
        <v>49</v>
      </c>
      <c r="H41" s="83" t="n">
        <v>157809.37</v>
      </c>
      <c r="I41" s="86" t="n">
        <v>0</v>
      </c>
      <c r="J41" s="87" t="n">
        <v>0</v>
      </c>
      <c r="K41" s="84" t="n">
        <v>1</v>
      </c>
      <c r="L41" s="85" t="n">
        <v>1762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411</v>
      </c>
      <c r="D42" s="83" t="n">
        <v>753277.540000002</v>
      </c>
      <c r="E42" s="84" t="n">
        <v>325</v>
      </c>
      <c r="F42" s="85" t="n">
        <v>638723.290000001</v>
      </c>
      <c r="G42" s="82" t="n">
        <v>18</v>
      </c>
      <c r="H42" s="83" t="n">
        <v>32036.49</v>
      </c>
      <c r="I42" s="86" t="n">
        <v>0</v>
      </c>
      <c r="J42" s="87" t="n">
        <v>0</v>
      </c>
      <c r="K42" s="84" t="n">
        <v>83</v>
      </c>
      <c r="L42" s="85" t="n">
        <v>132916.81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4309</v>
      </c>
      <c r="D43" s="83" t="n">
        <v>5707270.99999983</v>
      </c>
      <c r="E43" s="84" t="n">
        <v>3271</v>
      </c>
      <c r="F43" s="85" t="n">
        <v>5448580.2699999</v>
      </c>
      <c r="G43" s="82" t="n">
        <v>480</v>
      </c>
      <c r="H43" s="83" t="n">
        <v>1022110.96</v>
      </c>
      <c r="I43" s="86" t="n">
        <v>1</v>
      </c>
      <c r="J43" s="87" t="n">
        <v>704</v>
      </c>
      <c r="K43" s="84" t="n">
        <v>567</v>
      </c>
      <c r="L43" s="85" t="n">
        <v>399621.599999996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1538</v>
      </c>
      <c r="D44" s="83" t="n">
        <v>3655016</v>
      </c>
      <c r="E44" s="84" t="n">
        <v>1304</v>
      </c>
      <c r="F44" s="85" t="n">
        <v>3745001.6</v>
      </c>
      <c r="G44" s="82" t="n">
        <v>235</v>
      </c>
      <c r="H44" s="83" t="n">
        <v>789518.63</v>
      </c>
      <c r="I44" s="86" t="n">
        <v>0</v>
      </c>
      <c r="J44" s="87" t="n">
        <v>0</v>
      </c>
      <c r="K44" s="84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2771</v>
      </c>
      <c r="D45" s="83" t="n">
        <v>2052255.00000006</v>
      </c>
      <c r="E45" s="84" t="n">
        <v>1967</v>
      </c>
      <c r="F45" s="85" t="n">
        <v>1703578.67000004</v>
      </c>
      <c r="G45" s="82" t="n">
        <v>245</v>
      </c>
      <c r="H45" s="83" t="n">
        <v>232592.33</v>
      </c>
      <c r="I45" s="86" t="n">
        <v>1</v>
      </c>
      <c r="J45" s="87" t="n">
        <v>704</v>
      </c>
      <c r="K45" s="84" t="n">
        <v>567</v>
      </c>
      <c r="L45" s="85" t="n">
        <v>399621.599999996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19</v>
      </c>
      <c r="D46" s="83" t="n">
        <v>88862</v>
      </c>
      <c r="E46" s="84" t="n">
        <v>17</v>
      </c>
      <c r="F46" s="85" t="n">
        <v>87454.92</v>
      </c>
      <c r="G46" s="82" t="n">
        <v>2</v>
      </c>
      <c r="H46" s="83" t="n">
        <v>1766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42</v>
      </c>
      <c r="D48" s="83" t="n">
        <v>22201.2</v>
      </c>
      <c r="E48" s="84" t="n">
        <v>39</v>
      </c>
      <c r="F48" s="85" t="n">
        <v>20088.33</v>
      </c>
      <c r="G48" s="82" t="n">
        <v>0</v>
      </c>
      <c r="H48" s="83" t="n">
        <v>0</v>
      </c>
      <c r="I48" s="86" t="n">
        <v>3</v>
      </c>
      <c r="J48" s="87" t="n">
        <v>1537.2</v>
      </c>
      <c r="K48" s="84" t="n">
        <v>0</v>
      </c>
      <c r="L48" s="85" t="n">
        <v>0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152</v>
      </c>
      <c r="D49" s="81" t="n">
        <f aca="false">SUM(D50:D53)</f>
        <v>7387.33</v>
      </c>
      <c r="E49" s="74" t="n">
        <f aca="false">SUM(E50:E53)</f>
        <v>152</v>
      </c>
      <c r="F49" s="81" t="n">
        <f aca="false">SUM(F50:F53)</f>
        <v>7448.46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73</v>
      </c>
      <c r="D50" s="77" t="n">
        <v>3457</v>
      </c>
      <c r="E50" s="89" t="n">
        <v>73</v>
      </c>
      <c r="F50" s="90" t="n">
        <v>3473.93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50</v>
      </c>
      <c r="D51" s="77" t="n">
        <v>2643</v>
      </c>
      <c r="E51" s="89" t="n">
        <v>50</v>
      </c>
      <c r="F51" s="90" t="n">
        <v>2643.5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163.85</v>
      </c>
      <c r="E52" s="89" t="n">
        <v>5</v>
      </c>
      <c r="F52" s="90" t="n">
        <v>200.94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24</v>
      </c>
      <c r="D53" s="77" t="n">
        <v>1123.48</v>
      </c>
      <c r="E53" s="89" t="n">
        <v>24</v>
      </c>
      <c r="F53" s="90" t="n">
        <v>1130.04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6078</v>
      </c>
      <c r="D55" s="81" t="n">
        <f aca="false">SUM(D6,D27,D38,D49,D54)</f>
        <v>25760983.4299999</v>
      </c>
      <c r="E55" s="74" t="n">
        <f aca="false">SUM(E6,E27,E38,E49,E54)</f>
        <v>4924</v>
      </c>
      <c r="F55" s="81" t="n">
        <f aca="false">SUM(F6,F27,F38,F49,F54)</f>
        <v>24912738.55</v>
      </c>
      <c r="G55" s="74" t="n">
        <f aca="false">SUM(G6,G27,G38,G49,G54)</f>
        <v>549</v>
      </c>
      <c r="H55" s="81" t="n">
        <f aca="false">SUM(H6,H27,H38,H49,H54)</f>
        <v>1213722.82</v>
      </c>
      <c r="I55" s="74" t="n">
        <f aca="false">SUM(I6,I27,I38,I49,I54)</f>
        <v>4</v>
      </c>
      <c r="J55" s="81" t="n">
        <f aca="false">SUM(J6,J27,J38,J49,J54)</f>
        <v>2241.2</v>
      </c>
      <c r="K55" s="74" t="n">
        <f aca="false">SUM(K6,K27,K38,K49,K54)</f>
        <v>651</v>
      </c>
      <c r="L55" s="81" t="n">
        <f aca="false">SUM(L6,L27,L38,L49,L54)</f>
        <v>534300.409999996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95961A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651</v>
      </c>
      <c r="F4" s="110" t="n">
        <f aca="false">SUM(F5:F24)</f>
        <v>534300.41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136</v>
      </c>
      <c r="F5" s="113" t="n">
        <v>113203.76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1</v>
      </c>
      <c r="F6" s="113" t="n">
        <v>704.8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14</v>
      </c>
      <c r="F11" s="113" t="n">
        <v>9867.2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68</v>
      </c>
      <c r="F12" s="113" t="n">
        <v>51150.82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126</v>
      </c>
      <c r="F13" s="113" t="n">
        <v>131899.28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37</v>
      </c>
      <c r="F14" s="113" t="n">
        <v>28262.8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12</v>
      </c>
      <c r="F16" s="113" t="n">
        <v>8457.6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224</v>
      </c>
      <c r="F17" s="113" t="n">
        <v>167495.75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33</v>
      </c>
      <c r="F18" s="113" t="n">
        <v>23258.4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95961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Користувач Windows</cp:lastModifiedBy>
  <cp:lastPrinted>2018-03-15T06:41:01Z</cp:lastPrinted>
  <dcterms:modified xsi:type="dcterms:W3CDTF">2019-02-28T12:51:24Z</dcterms:modified>
  <cp:revision>0</cp:revision>
  <dc:subject/>
  <dc:title/>
</cp:coreProperties>
</file>