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І.Губко</t>
  </si>
  <si>
    <t xml:space="preserve">(підпис)</t>
  </si>
  <si>
    <t xml:space="preserve">(ПІБ)</t>
  </si>
  <si>
    <t xml:space="preserve"> Виконавець:</t>
  </si>
  <si>
    <t xml:space="preserve">В.В.Тупиця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</t>
  </si>
  <si>
    <t xml:space="preserve">2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6CB9F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6CB9FC8&amp;CФорма № 1-Л, Підрозділ: Бершадський районний суд Вінниц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6CB9FC8&amp;CФорма № 1-Л, Підрозділ: Бершадський районний суд Вінниц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6CB9FC8&amp;CФорма № 1-Л, Підрозділ: Бершадський районний суд Вінниц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unianskyi</cp:lastModifiedBy>
  <cp:lastPrinted>2017-05-31T12:33:14Z</cp:lastPrinted>
  <dcterms:modified xsi:type="dcterms:W3CDTF">2019-02-08T13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6AC2D49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