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2019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3 лютого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3" activeCellId="0" sqref="I13:J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1</v>
      </c>
      <c r="B1" s="2" t="n">
        <v>571</v>
      </c>
      <c r="C1" s="2" t="n">
        <v>99</v>
      </c>
      <c r="D1" s="2" t="n">
        <v>99</v>
      </c>
      <c r="E1" s="2" t="n">
        <v>11</v>
      </c>
      <c r="F1" s="2" t="n">
        <v>571</v>
      </c>
      <c r="G1" s="3" t="n">
        <v>447539</v>
      </c>
      <c r="H1" s="4" t="n">
        <v>447539</v>
      </c>
      <c r="I1" s="4" t="n">
        <v>5367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76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8157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8000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902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105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2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105</v>
      </c>
      <c r="J20" s="35" t="n">
        <v>0.03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v>0.963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v>296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v>366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83.3871809204397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F1F3B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F1F3B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1T07:29:00Z</dcterms:modified>
  <cp:revision>0</cp:revision>
  <dc:subject/>
  <dc:title/>
</cp:coreProperties>
</file>