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79018, м. Львів, вул. Чоловського,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А.З.Ланкевич</t>
  </si>
  <si>
    <t xml:space="preserve">(підпис)    </t>
  </si>
  <si>
    <t xml:space="preserve">(ПІБ)    </t>
  </si>
  <si>
    <t xml:space="preserve"> Виконавець:</t>
  </si>
  <si>
    <t xml:space="preserve">О.Ю.Стецик</t>
  </si>
  <si>
    <t xml:space="preserve">Телефон:</t>
  </si>
  <si>
    <t xml:space="preserve">(032) 261-38-53</t>
  </si>
  <si>
    <t xml:space="preserve">Факс:</t>
  </si>
  <si>
    <t xml:space="preserve">(032) 261-58-10</t>
  </si>
  <si>
    <t xml:space="preserve">Адреса електронної пошти:</t>
  </si>
  <si>
    <t xml:space="preserve">stat@adm.lv.court.gov.ua</t>
  </si>
  <si>
    <t xml:space="preserve">4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03628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51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1615</v>
      </c>
      <c r="E1" s="64" t="n">
        <v>1615</v>
      </c>
      <c r="F1" s="64" t="n">
        <v>1615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1559</v>
      </c>
      <c r="D39" s="81" t="n">
        <f aca="false">SUM(D40,D47,D48,D49)</f>
        <v>2552518.04</v>
      </c>
      <c r="E39" s="74" t="n">
        <f aca="false">SUM(E40,E47,E48,E49)</f>
        <v>1190</v>
      </c>
      <c r="F39" s="81" t="n">
        <f aca="false">SUM(F40,F47,F48,F49)</f>
        <v>2812633.37</v>
      </c>
      <c r="G39" s="74" t="n">
        <f aca="false">SUM(G40,G47,G48,G49)</f>
        <v>121</v>
      </c>
      <c r="H39" s="81" t="n">
        <f aca="false">SUM(H40,H47,H48,H49)</f>
        <v>762387.81</v>
      </c>
      <c r="I39" s="74" t="n">
        <f aca="false">SUM(I40,I47,I48,I49)</f>
        <v>2</v>
      </c>
      <c r="J39" s="81" t="n">
        <f aca="false">SUM(J40,J47,J48,J49)</f>
        <v>1152.6</v>
      </c>
      <c r="K39" s="74" t="n">
        <f aca="false">SUM(K40,K47,K48,K49)</f>
        <v>251</v>
      </c>
      <c r="L39" s="81" t="n">
        <f aca="false">SUM(L40,L47,L48,L49)</f>
        <v>210655.119999999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1457</v>
      </c>
      <c r="D40" s="77" t="n">
        <f aca="false">SUM(D41,D44)</f>
        <v>2497766.2</v>
      </c>
      <c r="E40" s="76" t="n">
        <f aca="false">SUM(E41,E44)</f>
        <v>1099</v>
      </c>
      <c r="F40" s="77" t="n">
        <f aca="false">SUM(F41,F44)</f>
        <v>2762390.32</v>
      </c>
      <c r="G40" s="76" t="n">
        <f aca="false">SUM(G41,G44)</f>
        <v>120</v>
      </c>
      <c r="H40" s="77" t="n">
        <f aca="false">SUM(H41,H44)</f>
        <v>761811.51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243</v>
      </c>
      <c r="L40" s="77" t="n">
        <f aca="false">SUM(L41,L44)</f>
        <v>206044.719999999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293</v>
      </c>
      <c r="D41" s="83" t="n">
        <v>1005461.2</v>
      </c>
      <c r="E41" s="84" t="n">
        <v>252</v>
      </c>
      <c r="F41" s="85" t="n">
        <v>1236641.42</v>
      </c>
      <c r="G41" s="82" t="n">
        <v>21</v>
      </c>
      <c r="H41" s="83" t="n">
        <v>615186</v>
      </c>
      <c r="I41" s="86" t="n">
        <v>0</v>
      </c>
      <c r="J41" s="87" t="n">
        <v>0</v>
      </c>
      <c r="K41" s="84" t="n">
        <v>26</v>
      </c>
      <c r="L41" s="85" t="n">
        <v>39301.92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150</v>
      </c>
      <c r="D42" s="83" t="n">
        <v>843182.17</v>
      </c>
      <c r="E42" s="84" t="n">
        <v>139</v>
      </c>
      <c r="F42" s="85" t="n">
        <v>1069883.15</v>
      </c>
      <c r="G42" s="82" t="n">
        <v>13</v>
      </c>
      <c r="H42" s="83" t="n">
        <v>607788.54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143</v>
      </c>
      <c r="D43" s="83" t="n">
        <v>162279.03</v>
      </c>
      <c r="E43" s="84" t="n">
        <v>113</v>
      </c>
      <c r="F43" s="85" t="n">
        <v>166758.27</v>
      </c>
      <c r="G43" s="82" t="n">
        <v>8</v>
      </c>
      <c r="H43" s="83" t="n">
        <v>7397.46</v>
      </c>
      <c r="I43" s="86" t="n">
        <v>0</v>
      </c>
      <c r="J43" s="87" t="n">
        <v>0</v>
      </c>
      <c r="K43" s="84" t="n">
        <v>26</v>
      </c>
      <c r="L43" s="85" t="n">
        <v>39301.92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1164</v>
      </c>
      <c r="D44" s="83" t="n">
        <v>1492305</v>
      </c>
      <c r="E44" s="84" t="n">
        <v>847</v>
      </c>
      <c r="F44" s="85" t="n">
        <v>1525748.9</v>
      </c>
      <c r="G44" s="82" t="n">
        <v>99</v>
      </c>
      <c r="H44" s="83" t="n">
        <v>146625.51</v>
      </c>
      <c r="I44" s="86" t="n">
        <v>0</v>
      </c>
      <c r="J44" s="87" t="n">
        <v>0</v>
      </c>
      <c r="K44" s="84" t="n">
        <v>217</v>
      </c>
      <c r="L44" s="85" t="n">
        <v>166742.799999999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358</v>
      </c>
      <c r="D45" s="83" t="n">
        <v>847161</v>
      </c>
      <c r="E45" s="84" t="n">
        <v>316</v>
      </c>
      <c r="F45" s="85" t="n">
        <v>1037810.58</v>
      </c>
      <c r="G45" s="82" t="n">
        <v>39</v>
      </c>
      <c r="H45" s="83" t="n">
        <v>77256.92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806</v>
      </c>
      <c r="D46" s="83" t="n">
        <v>645144.000000007</v>
      </c>
      <c r="E46" s="84" t="n">
        <v>531</v>
      </c>
      <c r="F46" s="85" t="n">
        <v>487938.320000002</v>
      </c>
      <c r="G46" s="82" t="n">
        <v>60</v>
      </c>
      <c r="H46" s="83" t="n">
        <v>69368.59</v>
      </c>
      <c r="I46" s="86" t="n">
        <v>0</v>
      </c>
      <c r="J46" s="87" t="n">
        <v>0</v>
      </c>
      <c r="K46" s="84" t="n">
        <v>217</v>
      </c>
      <c r="L46" s="85" t="n">
        <v>166742.799999999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1</v>
      </c>
      <c r="D47" s="83" t="n">
        <v>51.03</v>
      </c>
      <c r="E47" s="84" t="n">
        <v>1</v>
      </c>
      <c r="F47" s="85" t="n">
        <v>51.03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01</v>
      </c>
      <c r="D49" s="83" t="n">
        <v>54700.8100000001</v>
      </c>
      <c r="E49" s="84" t="n">
        <v>90</v>
      </c>
      <c r="F49" s="85" t="n">
        <v>50192.0200000001</v>
      </c>
      <c r="G49" s="82" t="n">
        <v>1</v>
      </c>
      <c r="H49" s="83" t="n">
        <v>576.3</v>
      </c>
      <c r="I49" s="86" t="n">
        <v>2</v>
      </c>
      <c r="J49" s="87" t="n">
        <v>1152.6</v>
      </c>
      <c r="K49" s="84" t="n">
        <v>8</v>
      </c>
      <c r="L49" s="85" t="n">
        <v>4610.4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36</v>
      </c>
      <c r="D50" s="81" t="n">
        <f aca="false">SUM(D51:D54)</f>
        <v>1615.99</v>
      </c>
      <c r="E50" s="74" t="n">
        <f aca="false">SUM(E51:E54)</f>
        <v>36</v>
      </c>
      <c r="F50" s="81" t="n">
        <f aca="false">SUM(F51:F54)</f>
        <v>1646.77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18</v>
      </c>
      <c r="D51" s="77" t="n">
        <v>699.69</v>
      </c>
      <c r="E51" s="89" t="n">
        <v>18</v>
      </c>
      <c r="F51" s="90" t="n">
        <v>705.98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12</v>
      </c>
      <c r="D52" s="77" t="n">
        <v>691.56</v>
      </c>
      <c r="E52" s="89" t="n">
        <v>12</v>
      </c>
      <c r="F52" s="90" t="n">
        <v>687.55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6</v>
      </c>
      <c r="D54" s="77" t="n">
        <v>224.74</v>
      </c>
      <c r="E54" s="89" t="n">
        <v>6</v>
      </c>
      <c r="F54" s="90" t="n">
        <v>253.24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1595</v>
      </c>
      <c r="D56" s="81" t="n">
        <f aca="false">SUM(D6,D28,D39,D50,D55)</f>
        <v>2554134.03</v>
      </c>
      <c r="E56" s="74" t="n">
        <f aca="false">SUM(E6,E28,E39,E50,E55)</f>
        <v>1226</v>
      </c>
      <c r="F56" s="81" t="n">
        <f aca="false">SUM(F6,F28,F39,F50,F55)</f>
        <v>2814280.14</v>
      </c>
      <c r="G56" s="74" t="n">
        <f aca="false">SUM(G6,G28,G39,G50,G55)</f>
        <v>121</v>
      </c>
      <c r="H56" s="81" t="n">
        <f aca="false">SUM(H6,H28,H39,H50,H55)</f>
        <v>762387.81</v>
      </c>
      <c r="I56" s="74" t="n">
        <f aca="false">SUM(I6,I28,I39,I50,I55)</f>
        <v>2</v>
      </c>
      <c r="J56" s="81" t="n">
        <f aca="false">SUM(J6,J28,J39,J50,J55)</f>
        <v>1152.6</v>
      </c>
      <c r="K56" s="74" t="n">
        <f aca="false">SUM(K6,K28,K39,K50,K55)</f>
        <v>251</v>
      </c>
      <c r="L56" s="81" t="n">
        <f aca="false">SUM(L6,L28,L39,L50,L55)</f>
        <v>210655.119999999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103628B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4)</f>
        <v>251</v>
      </c>
      <c r="F4" s="110" t="n">
        <f aca="false">SUM(F5:F24)</f>
        <v>210655.12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37</v>
      </c>
      <c r="F5" s="113" t="n">
        <v>45218.28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1</v>
      </c>
      <c r="F6" s="113" t="n">
        <v>768.4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4</v>
      </c>
      <c r="F11" s="113" t="n">
        <v>3073.6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37</v>
      </c>
      <c r="F12" s="113" t="n">
        <v>28726.26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39</v>
      </c>
      <c r="F13" s="113" t="n">
        <v>29775.5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13</v>
      </c>
      <c r="F14" s="113" t="n">
        <v>9989.2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2</v>
      </c>
      <c r="F16" s="113" t="n">
        <v>1536.8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110</v>
      </c>
      <c r="F17" s="113" t="n">
        <v>85419.88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7</v>
      </c>
      <c r="F18" s="113" t="n">
        <v>5378.8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1</v>
      </c>
      <c r="F22" s="113" t="n">
        <v>768.4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14.2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 t="s">
        <v>125</v>
      </c>
      <c r="D34" s="141"/>
      <c r="F34" s="149" t="s">
        <v>126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03628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user</cp:lastModifiedBy>
  <cp:lastPrinted>2018-03-15T06:41:01Z</cp:lastPrinted>
  <dcterms:modified xsi:type="dcterms:W3CDTF">2019-06-18T13:04:15Z</dcterms:modified>
  <cp:revision>0</cp:revision>
  <dc:subject/>
  <dc:title/>
</cp:coreProperties>
</file>