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Голова суду</t>
  </si>
  <si>
    <t xml:space="preserve">О.В.Діброва </t>
  </si>
  <si>
    <t xml:space="preserve">(підпис)</t>
  </si>
  <si>
    <t xml:space="preserve">(ПІБ)</t>
  </si>
  <si>
    <t xml:space="preserve"> Виконавець:</t>
  </si>
  <si>
    <t xml:space="preserve">О.В. Невмержицький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1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1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EAEF765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AEF7650&amp;CФорма № 1-Л, Підрозділ: Народицький районний суд Житомирської області, Початок періоду: 01.01.2019, Кінець періоду: 31.03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AEF7650&amp;CФорма № 1-Л, Підрозділ: Народицький районний суд Житомирської області, Початок періоду: 01.01.2019, Кінець періоду: 31.03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/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AEF7650&amp;CФорма № 1-Л, Підрозділ: Народицький районний суд Житомирської області, Початок періоду: 01.01.2019, Кінець періоду: 31.03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TLANT</cp:lastModifiedBy>
  <cp:lastPrinted>2019-04-16T09:46:04Z</cp:lastPrinted>
  <dcterms:modified xsi:type="dcterms:W3CDTF">2019-04-16T09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1.2019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AEF7650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