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Голова суду: </t>
  </si>
  <si>
    <t xml:space="preserve">О.В. Діброва 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98BF281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8BF281A&amp;CФорма № 1-Л, Підрозділ: Народицький районний суд Житомир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8BF281A&amp;CФорма № 1-Л, Підрозділ: Народицький районний суд Житомир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/>
      <c r="F19" s="154"/>
      <c r="G19" s="155"/>
      <c r="H19" s="155"/>
      <c r="I19" s="156" t="s">
        <v>90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98BF281A&amp;CФорма № 1-Л, Підрозділ: Народицький районний суд Житомир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9-01-24T09:01:38Z</cp:lastPrinted>
  <dcterms:modified xsi:type="dcterms:W3CDTF">2019-01-24T09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E624C5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