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В.Діброва </t>
  </si>
  <si>
    <t xml:space="preserve">(підпис)</t>
  </si>
  <si>
    <t xml:space="preserve">(ПІБ)</t>
  </si>
  <si>
    <t xml:space="preserve"> 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2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7E85A46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85A463&amp;CФорма № 1-Л, Підрозділ: Народицький районний суд Житомир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E85A463&amp;CФорма № 1-Л, Підрозділ: Народицький районний суд Житомир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/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E85A463&amp;CФорма № 1-Л, Підрозділ: Народицький районний суд Житомир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TLANT</cp:lastModifiedBy>
  <cp:lastPrinted>2018-01-19T10:45:36Z</cp:lastPrinted>
  <dcterms:modified xsi:type="dcterms:W3CDTF">2019-07-02T11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85A463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