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9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еплодарський міський суд Одеської області</t>
  </si>
  <si>
    <t xml:space="preserve">Місцезнаходження: </t>
  </si>
  <si>
    <t xml:space="preserve">65490. Одеська область.м. Теплодар</t>
  </si>
  <si>
    <t xml:space="preserve">вул. Комуналь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Л.М.Мислива</t>
  </si>
  <si>
    <t xml:space="preserve">(підпис)</t>
  </si>
  <si>
    <t xml:space="preserve">(ПІБ)</t>
  </si>
  <si>
    <t xml:space="preserve"> Виконавець:</t>
  </si>
  <si>
    <t xml:space="preserve">Ю.А. Дерев'янко</t>
  </si>
  <si>
    <t xml:space="preserve">Телефон:</t>
  </si>
  <si>
    <t xml:space="preserve">(093)123-65-02</t>
  </si>
  <si>
    <t xml:space="preserve">Факс:</t>
  </si>
  <si>
    <t xml:space="preserve">Електронна пошта:</t>
  </si>
  <si>
    <t xml:space="preserve">inbox@td.od.court.gov.ua</t>
  </si>
  <si>
    <t xml:space="preserve">8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4A6AF5F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A6AF5FE&amp;CФорма № 1-Л, Підрозділ: Теплодарський міський суд Одеської області, Початок періоду: 01.01.2019, Кінець періоду: 31.12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A6AF5FE&amp;CФорма № 1-Л, Підрозділ: Теплодарський міський суд Одеської області, Початок періоду: 01.01.2019, Кінець періоду: 31.12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A6AF5FE&amp;CФорма № 1-Л, Підрозділ: Теплодарський міський суд Одеської області, Початок періоду: 01.01.2019, Кінець періоду: 31.12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Виктория</cp:lastModifiedBy>
  <cp:lastPrinted>2018-01-19T10:45:36Z</cp:lastPrinted>
  <dcterms:modified xsi:type="dcterms:W3CDTF">2020-01-22T07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6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F281EB2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